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1000001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1000001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41624756.4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41624756.4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41624756.4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41624756.4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43437561.01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43437561.01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43437561.01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43437561.01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1000001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6-22T10:14:44Z</cp:lastPrinted>
  <dcterms:modified xsi:type="dcterms:W3CDTF">2023-11-03T02:49:48Z</dcterms:modified>
  <cp:revision>0</cp:revision>
  <dc:subject/>
  <dc:title/>
</cp:coreProperties>
</file>