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2">
  <si>
    <t xml:space="preserve">Расчет распределения иных межбюджетных трансфертов бюджетам поселений Усть-Ишимского  муниципального района на оплату труда и начисления на выплаты по оплате труда
работников органов местного самоуправления поселения
из районного бюджета  на 2025 год
</t>
  </si>
  <si>
    <t xml:space="preserve">Наименование поселения</t>
  </si>
  <si>
    <t xml:space="preserve">Прогнозируемый объем поступлений налоговых и неналоговых доходов бюджета i-го поселения (без прогнозируемого объема поступлений акцизов по подакцизмым товарам)</t>
  </si>
  <si>
    <t xml:space="preserve">Объем дотации на выравнивание бюджетной обеспеченности, распределенный i -му поселению</t>
  </si>
  <si>
    <t xml:space="preserve">Расчетный объем доходов бюджета i -го поселения</t>
  </si>
  <si>
    <t xml:space="preserve">Объем расходов на оплату труда и начисления на выплаты по оплате труда i -го поселения</t>
  </si>
  <si>
    <t xml:space="preserve">Объем расходов на оплату потребления топливно-энергетических ресурсов i - го поселения</t>
  </si>
  <si>
    <t xml:space="preserve">Объем расходов на уплату налогов, сборов и иных платежей i -го поселения</t>
  </si>
  <si>
    <t xml:space="preserve">Объем прочих расходов социально значимого характера i - го поселения</t>
  </si>
  <si>
    <t xml:space="preserve">Расчетный объем расходов на решение вопросов местного значения i - го поселения</t>
  </si>
  <si>
    <t xml:space="preserve">Объем недостаточности доходов</t>
  </si>
  <si>
    <t xml:space="preserve">Остатки на счетах бюджетов поселений по состоянию на 01.01.2024 года</t>
  </si>
  <si>
    <t xml:space="preserve">Рачетный размер ИМБТ на оплату труда и начисления на выплаты по оплате труда работников органов местного самоуправления поселения</t>
  </si>
  <si>
    <t xml:space="preserve">единица измерения</t>
  </si>
  <si>
    <t xml:space="preserve">рублей</t>
  </si>
  <si>
    <t xml:space="preserve">показатель</t>
  </si>
  <si>
    <t xml:space="preserve">НДi</t>
  </si>
  <si>
    <t xml:space="preserve">ДВi</t>
  </si>
  <si>
    <t xml:space="preserve">РДi</t>
  </si>
  <si>
    <t xml:space="preserve">ОТРi</t>
  </si>
  <si>
    <t xml:space="preserve">ТЭРi</t>
  </si>
  <si>
    <t xml:space="preserve">УНi</t>
  </si>
  <si>
    <t xml:space="preserve">СЗРi</t>
  </si>
  <si>
    <t xml:space="preserve">РРi</t>
  </si>
  <si>
    <t xml:space="preserve">Ni</t>
  </si>
  <si>
    <t xml:space="preserve">Осi</t>
  </si>
  <si>
    <t xml:space="preserve">ИМБТi</t>
  </si>
  <si>
    <t xml:space="preserve">1</t>
  </si>
  <si>
    <t xml:space="preserve">2</t>
  </si>
  <si>
    <t xml:space="preserve">3</t>
  </si>
  <si>
    <t xml:space="preserve">4                                              (2+3)</t>
  </si>
  <si>
    <t xml:space="preserve">5</t>
  </si>
  <si>
    <t xml:space="preserve">6</t>
  </si>
  <si>
    <t xml:space="preserve">7</t>
  </si>
  <si>
    <t xml:space="preserve">8</t>
  </si>
  <si>
    <t xml:space="preserve">9                                       (5+6+7+8)</t>
  </si>
  <si>
    <t xml:space="preserve">10                                     (9-4)</t>
  </si>
  <si>
    <t xml:space="preserve">11</t>
  </si>
  <si>
    <t xml:space="preserve">12                                           (10-11)</t>
  </si>
  <si>
    <t xml:space="preserve">Большебичинское </t>
  </si>
  <si>
    <t xml:space="preserve">Большетавинское</t>
  </si>
  <si>
    <t xml:space="preserve">Большетебендинское</t>
  </si>
  <si>
    <t xml:space="preserve">Загваздинское</t>
  </si>
  <si>
    <t xml:space="preserve">Кайлинское</t>
  </si>
  <si>
    <t xml:space="preserve">Кайсинское</t>
  </si>
  <si>
    <t xml:space="preserve">Никольское</t>
  </si>
  <si>
    <t xml:space="preserve">Ореховское</t>
  </si>
  <si>
    <t xml:space="preserve">Пановское</t>
  </si>
  <si>
    <t xml:space="preserve">Слободчиковское</t>
  </si>
  <si>
    <t xml:space="preserve">Усть-Ишимское</t>
  </si>
  <si>
    <t xml:space="preserve">Утускунское</t>
  </si>
  <si>
    <t xml:space="preserve">Ярковско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"/>
    <numFmt numFmtId="167" formatCode="@"/>
    <numFmt numFmtId="168" formatCode="#,##0.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3" activeCellId="0" sqref="A3"/>
    </sheetView>
  </sheetViews>
  <sheetFormatPr defaultColWidth="46.13671875" defaultRowHeight="18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2" width="20.28"/>
    <col collapsed="false" customWidth="true" hidden="false" outlineLevel="0" max="3" min="3" style="2" width="17.14"/>
    <col collapsed="false" customWidth="true" hidden="false" outlineLevel="0" max="4" min="4" style="2" width="17.42"/>
    <col collapsed="false" customWidth="true" hidden="false" outlineLevel="0" max="8" min="5" style="2" width="18.85"/>
    <col collapsed="false" customWidth="true" hidden="false" outlineLevel="0" max="9" min="9" style="1" width="20.85"/>
    <col collapsed="false" customWidth="true" hidden="false" outlineLevel="0" max="10" min="10" style="1" width="16.84"/>
    <col collapsed="false" customWidth="true" hidden="false" outlineLevel="0" max="11" min="11" style="1" width="17.42"/>
    <col collapsed="false" customWidth="true" hidden="false" outlineLevel="0" max="12" min="12" style="1" width="21.13"/>
    <col collapsed="false" customWidth="true" hidden="false" outlineLevel="0" max="13" min="13" style="1" width="27.7"/>
    <col collapsed="false" customWidth="true" hidden="false" outlineLevel="0" max="14" min="14" style="1" width="19.41"/>
    <col collapsed="false" customWidth="true" hidden="false" outlineLevel="0" max="15" min="15" style="1" width="30.28"/>
    <col collapsed="false" customWidth="false" hidden="false" outlineLevel="0" max="257" min="16" style="1" width="46.14"/>
  </cols>
  <sheetData>
    <row r="1" customFormat="false" ht="16.5" hidden="false" customHeight="true" outlineLevel="0" collapsed="false">
      <c r="I1" s="3"/>
      <c r="J1" s="3"/>
      <c r="K1" s="3"/>
      <c r="L1" s="3"/>
    </row>
    <row r="2" customFormat="false" ht="92.2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46.75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7" t="s">
        <v>7</v>
      </c>
      <c r="H3" s="8" t="s">
        <v>8</v>
      </c>
      <c r="I3" s="5" t="s">
        <v>9</v>
      </c>
      <c r="J3" s="5" t="s">
        <v>10</v>
      </c>
      <c r="K3" s="5" t="s">
        <v>11</v>
      </c>
      <c r="L3" s="9" t="s">
        <v>12</v>
      </c>
    </row>
    <row r="4" customFormat="false" ht="14.25" hidden="false" customHeight="true" outlineLevel="0" collapsed="false">
      <c r="A4" s="10" t="s">
        <v>13</v>
      </c>
      <c r="B4" s="10" t="s">
        <v>14</v>
      </c>
      <c r="C4" s="10" t="s">
        <v>14</v>
      </c>
      <c r="D4" s="10" t="s">
        <v>14</v>
      </c>
      <c r="E4" s="10" t="s">
        <v>14</v>
      </c>
      <c r="F4" s="10" t="s">
        <v>14</v>
      </c>
      <c r="G4" s="10" t="s">
        <v>14</v>
      </c>
      <c r="H4" s="10" t="s">
        <v>14</v>
      </c>
      <c r="I4" s="10" t="s">
        <v>14</v>
      </c>
      <c r="J4" s="10" t="s">
        <v>14</v>
      </c>
      <c r="K4" s="10" t="s">
        <v>14</v>
      </c>
      <c r="L4" s="10" t="s">
        <v>14</v>
      </c>
    </row>
    <row r="5" customFormat="false" ht="15.75" hidden="false" customHeight="true" outlineLevel="0" collapsed="false">
      <c r="A5" s="10" t="s">
        <v>15</v>
      </c>
      <c r="B5" s="10" t="s">
        <v>16</v>
      </c>
      <c r="C5" s="10" t="s">
        <v>17</v>
      </c>
      <c r="D5" s="10" t="s">
        <v>18</v>
      </c>
      <c r="E5" s="10" t="s">
        <v>19</v>
      </c>
      <c r="F5" s="10" t="s">
        <v>20</v>
      </c>
      <c r="G5" s="10" t="s">
        <v>21</v>
      </c>
      <c r="H5" s="10" t="s">
        <v>22</v>
      </c>
      <c r="I5" s="10" t="s">
        <v>23</v>
      </c>
      <c r="J5" s="10" t="s">
        <v>24</v>
      </c>
      <c r="K5" s="10" t="s">
        <v>25</v>
      </c>
      <c r="L5" s="10" t="s">
        <v>26</v>
      </c>
    </row>
    <row r="6" customFormat="false" ht="34.5" hidden="false" customHeight="true" outlineLevel="0" collapsed="false">
      <c r="A6" s="11" t="s">
        <v>27</v>
      </c>
      <c r="B6" s="11" t="s">
        <v>28</v>
      </c>
      <c r="C6" s="11" t="s">
        <v>29</v>
      </c>
      <c r="D6" s="12" t="s">
        <v>30</v>
      </c>
      <c r="E6" s="11" t="s">
        <v>31</v>
      </c>
      <c r="F6" s="11" t="s">
        <v>32</v>
      </c>
      <c r="G6" s="11" t="s">
        <v>33</v>
      </c>
      <c r="H6" s="11" t="s">
        <v>34</v>
      </c>
      <c r="I6" s="12" t="s">
        <v>35</v>
      </c>
      <c r="J6" s="12" t="s">
        <v>36</v>
      </c>
      <c r="K6" s="11" t="s">
        <v>37</v>
      </c>
      <c r="L6" s="12" t="s">
        <v>38</v>
      </c>
    </row>
    <row r="7" customFormat="false" ht="15.75" hidden="false" customHeight="true" outlineLevel="0" collapsed="false">
      <c r="A7" s="10" t="s">
        <v>39</v>
      </c>
      <c r="B7" s="13" t="n">
        <v>251690</v>
      </c>
      <c r="C7" s="14" t="n">
        <v>2791368.59</v>
      </c>
      <c r="D7" s="10" t="n">
        <f aca="false">B7+C7</f>
        <v>3043058.59</v>
      </c>
      <c r="E7" s="10" t="n">
        <v>2995793.15</v>
      </c>
      <c r="F7" s="15" t="n">
        <v>168200</v>
      </c>
      <c r="G7" s="10" t="n">
        <v>15468</v>
      </c>
      <c r="H7" s="10" t="n">
        <v>0</v>
      </c>
      <c r="I7" s="10" t="n">
        <f aca="false">E7+F7+G7+H7</f>
        <v>3179461.15</v>
      </c>
      <c r="J7" s="10" t="n">
        <f aca="false">I7-D7</f>
        <v>136402.56</v>
      </c>
      <c r="K7" s="16" t="n">
        <v>36402.56</v>
      </c>
      <c r="L7" s="10" t="n">
        <f aca="false">J7-K7</f>
        <v>100000</v>
      </c>
    </row>
    <row r="8" customFormat="false" ht="15.75" hidden="false" customHeight="true" outlineLevel="0" collapsed="false">
      <c r="A8" s="10" t="s">
        <v>40</v>
      </c>
      <c r="B8" s="17" t="n">
        <v>61710</v>
      </c>
      <c r="C8" s="14" t="n">
        <v>804407.13</v>
      </c>
      <c r="D8" s="10" t="n">
        <f aca="false">B8+C8</f>
        <v>866117.13</v>
      </c>
      <c r="E8" s="10" t="n">
        <v>1882102.32</v>
      </c>
      <c r="F8" s="18" t="n">
        <v>78000</v>
      </c>
      <c r="G8" s="10" t="n">
        <v>51600</v>
      </c>
      <c r="H8" s="10" t="n">
        <v>48809.28</v>
      </c>
      <c r="I8" s="10" t="n">
        <f aca="false">E8+F8+G8+H8</f>
        <v>2060511.6</v>
      </c>
      <c r="J8" s="10" t="n">
        <f aca="false">I8-D8</f>
        <v>1194394.47</v>
      </c>
      <c r="K8" s="16" t="n">
        <v>8535.47</v>
      </c>
      <c r="L8" s="10" t="n">
        <f aca="false">J8-K8</f>
        <v>1185859</v>
      </c>
    </row>
    <row r="9" customFormat="false" ht="15.75" hidden="false" customHeight="true" outlineLevel="0" collapsed="false">
      <c r="A9" s="10" t="s">
        <v>41</v>
      </c>
      <c r="B9" s="17" t="n">
        <v>86380</v>
      </c>
      <c r="C9" s="14" t="n">
        <v>878717.37</v>
      </c>
      <c r="D9" s="10" t="n">
        <f aca="false">B9+C9</f>
        <v>965097.37</v>
      </c>
      <c r="E9" s="10" t="n">
        <v>1866348.1</v>
      </c>
      <c r="F9" s="18" t="n">
        <v>87400</v>
      </c>
      <c r="G9" s="10" t="n">
        <v>2680</v>
      </c>
      <c r="H9" s="10" t="n">
        <v>0</v>
      </c>
      <c r="I9" s="10" t="n">
        <f aca="false">E9+F9+G9+H9</f>
        <v>1956428.1</v>
      </c>
      <c r="J9" s="10" t="n">
        <f aca="false">I9-D9</f>
        <v>991330.73</v>
      </c>
      <c r="K9" s="16" t="n">
        <v>-2236.27</v>
      </c>
      <c r="L9" s="10" t="n">
        <f aca="false">J9-K9</f>
        <v>993567</v>
      </c>
    </row>
    <row r="10" customFormat="false" ht="15.75" hidden="false" customHeight="true" outlineLevel="0" collapsed="false">
      <c r="A10" s="10" t="s">
        <v>42</v>
      </c>
      <c r="B10" s="17" t="n">
        <v>142590</v>
      </c>
      <c r="C10" s="14" t="n">
        <v>1835672.21</v>
      </c>
      <c r="D10" s="10" t="n">
        <f aca="false">B10+C10</f>
        <v>1978262.21</v>
      </c>
      <c r="E10" s="10" t="n">
        <v>1796871.31</v>
      </c>
      <c r="F10" s="18" t="n">
        <v>140400</v>
      </c>
      <c r="G10" s="10" t="n">
        <v>51500</v>
      </c>
      <c r="H10" s="10" t="n">
        <v>276427.84</v>
      </c>
      <c r="I10" s="10" t="n">
        <f aca="false">E10+F10+G10+H10</f>
        <v>2265199.15</v>
      </c>
      <c r="J10" s="10" t="n">
        <f aca="false">I10-D10</f>
        <v>286936.94</v>
      </c>
      <c r="K10" s="16" t="n">
        <v>14077.94</v>
      </c>
      <c r="L10" s="10" t="n">
        <f aca="false">J10-K10</f>
        <v>272859</v>
      </c>
    </row>
    <row r="11" customFormat="false" ht="15.75" hidden="false" customHeight="true" outlineLevel="0" collapsed="false">
      <c r="A11" s="10" t="s">
        <v>43</v>
      </c>
      <c r="B11" s="17" t="n">
        <v>72740</v>
      </c>
      <c r="C11" s="14" t="n">
        <v>767647.66</v>
      </c>
      <c r="D11" s="10" t="n">
        <f aca="false">B11+C11</f>
        <v>840387.66</v>
      </c>
      <c r="E11" s="10" t="n">
        <v>1383912.44</v>
      </c>
      <c r="F11" s="18" t="n">
        <v>475800</v>
      </c>
      <c r="G11" s="10" t="n">
        <v>5180</v>
      </c>
      <c r="H11" s="10" t="n">
        <v>199509.52</v>
      </c>
      <c r="I11" s="10" t="n">
        <f aca="false">E11+F11+G11+H11</f>
        <v>2064401.96</v>
      </c>
      <c r="J11" s="10" t="n">
        <f aca="false">I11-D11</f>
        <v>1224014.3</v>
      </c>
      <c r="K11" s="16" t="n">
        <v>24014.3</v>
      </c>
      <c r="L11" s="10" t="n">
        <f aca="false">J11-K11</f>
        <v>1200000</v>
      </c>
    </row>
    <row r="12" customFormat="false" ht="15.75" hidden="false" customHeight="true" outlineLevel="0" collapsed="false">
      <c r="A12" s="10" t="s">
        <v>44</v>
      </c>
      <c r="B12" s="17" t="n">
        <v>55210</v>
      </c>
      <c r="C12" s="14" t="n">
        <v>447443.98</v>
      </c>
      <c r="D12" s="10" t="n">
        <f aca="false">B12+C12</f>
        <v>502653.98</v>
      </c>
      <c r="E12" s="10" t="n">
        <v>1314126.39</v>
      </c>
      <c r="F12" s="18" t="n">
        <v>358800</v>
      </c>
      <c r="G12" s="10" t="n">
        <v>11720</v>
      </c>
      <c r="H12" s="10" t="n">
        <v>0</v>
      </c>
      <c r="I12" s="10" t="n">
        <f aca="false">E12+F12+G12+H12</f>
        <v>1684646.39</v>
      </c>
      <c r="J12" s="10" t="n">
        <f aca="false">I12-D12</f>
        <v>1181992.41</v>
      </c>
      <c r="K12" s="16" t="n">
        <v>81992.41</v>
      </c>
      <c r="L12" s="10" t="n">
        <f aca="false">J12-K12</f>
        <v>1100000</v>
      </c>
    </row>
    <row r="13" customFormat="false" ht="15.75" hidden="false" customHeight="true" outlineLevel="0" collapsed="false">
      <c r="A13" s="10" t="s">
        <v>45</v>
      </c>
      <c r="B13" s="17" t="n">
        <v>245580</v>
      </c>
      <c r="C13" s="14" t="n">
        <v>885224.52</v>
      </c>
      <c r="D13" s="10" t="n">
        <f aca="false">B13+C13</f>
        <v>1130804.52</v>
      </c>
      <c r="E13" s="10" t="n">
        <v>2115318.71</v>
      </c>
      <c r="F13" s="18" t="n">
        <v>124800</v>
      </c>
      <c r="G13" s="10" t="n">
        <v>7000</v>
      </c>
      <c r="H13" s="10" t="n">
        <v>48809.28</v>
      </c>
      <c r="I13" s="10" t="n">
        <f aca="false">E13+F13+G13+H13</f>
        <v>2295927.99</v>
      </c>
      <c r="J13" s="10" t="n">
        <f aca="false">I13-D13</f>
        <v>1165123.47</v>
      </c>
      <c r="K13" s="16" t="n">
        <v>3509.47</v>
      </c>
      <c r="L13" s="10" t="n">
        <f aca="false">J13-K13</f>
        <v>1161614</v>
      </c>
    </row>
    <row r="14" customFormat="false" ht="15.75" hidden="false" customHeight="true" outlineLevel="0" collapsed="false">
      <c r="A14" s="10" t="s">
        <v>46</v>
      </c>
      <c r="B14" s="17" t="n">
        <v>130530</v>
      </c>
      <c r="C14" s="14" t="n">
        <v>1140513.01</v>
      </c>
      <c r="D14" s="10" t="n">
        <f aca="false">B14+C14</f>
        <v>1271043.01</v>
      </c>
      <c r="E14" s="10" t="n">
        <v>1778201.31</v>
      </c>
      <c r="F14" s="18" t="n">
        <v>507000</v>
      </c>
      <c r="G14" s="10" t="n">
        <v>31915</v>
      </c>
      <c r="H14" s="10" t="n">
        <v>97618.56</v>
      </c>
      <c r="I14" s="10" t="n">
        <f aca="false">E14+F14+G14+H14</f>
        <v>2414734.87</v>
      </c>
      <c r="J14" s="10" t="n">
        <f aca="false">I14-D14</f>
        <v>1143691.86</v>
      </c>
      <c r="K14" s="16" t="n">
        <v>117691.86</v>
      </c>
      <c r="L14" s="10" t="n">
        <f aca="false">J14-K14</f>
        <v>1026000</v>
      </c>
    </row>
    <row r="15" customFormat="false" ht="15.75" hidden="false" customHeight="true" outlineLevel="0" collapsed="false">
      <c r="A15" s="10" t="s">
        <v>47</v>
      </c>
      <c r="B15" s="17" t="n">
        <v>191220</v>
      </c>
      <c r="C15" s="14" t="n">
        <v>2229114.38</v>
      </c>
      <c r="D15" s="10" t="n">
        <f aca="false">B15+C15</f>
        <v>2420334.38</v>
      </c>
      <c r="E15" s="10" t="n">
        <v>2291219.33</v>
      </c>
      <c r="F15" s="18" t="n">
        <v>95200</v>
      </c>
      <c r="G15" s="10" t="n">
        <v>11052</v>
      </c>
      <c r="H15" s="10" t="n">
        <v>48809.28</v>
      </c>
      <c r="I15" s="10" t="n">
        <f aca="false">E15+F15+G15+H15</f>
        <v>2446280.61</v>
      </c>
      <c r="J15" s="10" t="n">
        <f aca="false">I15-D15</f>
        <v>25946.23</v>
      </c>
      <c r="K15" s="16" t="n">
        <v>25946.23</v>
      </c>
      <c r="L15" s="10" t="n">
        <f aca="false">J15-K15</f>
        <v>0</v>
      </c>
    </row>
    <row r="16" customFormat="false" ht="15.75" hidden="false" customHeight="true" outlineLevel="0" collapsed="false">
      <c r="A16" s="10" t="s">
        <v>48</v>
      </c>
      <c r="B16" s="17" t="n">
        <v>83430</v>
      </c>
      <c r="C16" s="14" t="n">
        <v>612838.13</v>
      </c>
      <c r="D16" s="10" t="n">
        <f aca="false">B16+C16</f>
        <v>696268.13</v>
      </c>
      <c r="E16" s="10" t="n">
        <v>1762452.56</v>
      </c>
      <c r="F16" s="18" t="n">
        <v>101630</v>
      </c>
      <c r="G16" s="10" t="n">
        <v>8605.5</v>
      </c>
      <c r="H16" s="10" t="n">
        <v>78869.28</v>
      </c>
      <c r="I16" s="10" t="n">
        <f aca="false">E16+F16+G16+H16</f>
        <v>1951557.34</v>
      </c>
      <c r="J16" s="10" t="n">
        <f aca="false">I16-D16</f>
        <v>1255289.21</v>
      </c>
      <c r="K16" s="16" t="n">
        <v>5289.21</v>
      </c>
      <c r="L16" s="10" t="n">
        <f aca="false">J16-K16</f>
        <v>1250000</v>
      </c>
    </row>
    <row r="17" customFormat="false" ht="15.75" hidden="false" customHeight="true" outlineLevel="0" collapsed="false">
      <c r="A17" s="10" t="s">
        <v>49</v>
      </c>
      <c r="B17" s="17" t="n">
        <v>3955560</v>
      </c>
      <c r="C17" s="14" t="n">
        <v>6215637.66</v>
      </c>
      <c r="D17" s="10" t="n">
        <f aca="false">B17+C17</f>
        <v>10171197.66</v>
      </c>
      <c r="E17" s="10" t="n">
        <v>3844203.96</v>
      </c>
      <c r="F17" s="18" t="n">
        <v>337540</v>
      </c>
      <c r="G17" s="10" t="n">
        <v>85000</v>
      </c>
      <c r="H17" s="10" t="n">
        <v>195237.12</v>
      </c>
      <c r="I17" s="10" t="n">
        <f aca="false">E17+F17+G17+H17</f>
        <v>4461981.08</v>
      </c>
      <c r="J17" s="10" t="n">
        <f aca="false">I17-D17</f>
        <v>-5709216.58</v>
      </c>
      <c r="K17" s="16" t="n">
        <v>452342.71</v>
      </c>
      <c r="L17" s="19" t="n">
        <f aca="false">J17-K17</f>
        <v>-6161559.29</v>
      </c>
    </row>
    <row r="18" customFormat="false" ht="15.75" hidden="false" customHeight="true" outlineLevel="0" collapsed="false">
      <c r="A18" s="10" t="s">
        <v>50</v>
      </c>
      <c r="B18" s="17" t="n">
        <v>127770</v>
      </c>
      <c r="C18" s="14" t="n">
        <v>1177020.59</v>
      </c>
      <c r="D18" s="10" t="n">
        <f aca="false">B18+C18</f>
        <v>1304790.59</v>
      </c>
      <c r="E18" s="10" t="n">
        <v>2064144.39</v>
      </c>
      <c r="F18" s="18" t="n">
        <v>163800</v>
      </c>
      <c r="G18" s="10" t="n">
        <v>68000</v>
      </c>
      <c r="H18" s="10" t="n">
        <v>97618.56</v>
      </c>
      <c r="I18" s="10" t="n">
        <f aca="false">E18+F18+G18+H18</f>
        <v>2393562.95</v>
      </c>
      <c r="J18" s="10" t="n">
        <f aca="false">I18-D18</f>
        <v>1088772.36</v>
      </c>
      <c r="K18" s="16" t="n">
        <v>8452.36</v>
      </c>
      <c r="L18" s="10" t="n">
        <f aca="false">J18-K18</f>
        <v>1080320</v>
      </c>
    </row>
    <row r="19" customFormat="false" ht="15.75" hidden="false" customHeight="true" outlineLevel="0" collapsed="false">
      <c r="A19" s="10" t="s">
        <v>51</v>
      </c>
      <c r="B19" s="17" t="n">
        <v>124620</v>
      </c>
      <c r="C19" s="14" t="n">
        <v>1215487.77</v>
      </c>
      <c r="D19" s="10" t="n">
        <f aca="false">B19+C19</f>
        <v>1340107.77</v>
      </c>
      <c r="E19" s="10" t="n">
        <v>1918079.23</v>
      </c>
      <c r="F19" s="18" t="n">
        <v>327600</v>
      </c>
      <c r="G19" s="10" t="n">
        <v>3000</v>
      </c>
      <c r="H19" s="10"/>
      <c r="I19" s="10" t="n">
        <f aca="false">E19+F19+G19+H19</f>
        <v>2248679.23</v>
      </c>
      <c r="J19" s="10" t="n">
        <f aca="false">I19-D19</f>
        <v>908571.46</v>
      </c>
      <c r="K19" s="16" t="n">
        <v>8571.46</v>
      </c>
      <c r="L19" s="10" t="n">
        <f aca="false">J19-K19</f>
        <v>900000</v>
      </c>
    </row>
    <row r="20" customFormat="false" ht="49.5" hidden="false" customHeight="true" outlineLevel="0" collapsed="false">
      <c r="A20" s="9"/>
      <c r="B20" s="20" t="n">
        <f aca="false">B7+B8+B9+B10+B11+B12+B13+B14+B15+B16+B17+B18+B19</f>
        <v>5529030</v>
      </c>
      <c r="C20" s="20" t="n">
        <f aca="false">C7+C8+C9+C10+C11+C12+C13+C14+C15+C16+C17+C18+C19</f>
        <v>21001093</v>
      </c>
      <c r="D20" s="20" t="n">
        <f aca="false">D7+D8+D9+D10+D11+D12+D13+D14+D15+D16+D17+D18+D19</f>
        <v>26530123</v>
      </c>
      <c r="E20" s="20" t="n">
        <f aca="false">E7+E8+E9+E10+E11+E12+E13+E14+E15+E16+E17+E18+E19</f>
        <v>27012773.2</v>
      </c>
      <c r="F20" s="20" t="n">
        <f aca="false">F7+F8+F9+F10+F11+F12+F13+F14+F15+F16+F17+F18+F19</f>
        <v>2966170</v>
      </c>
      <c r="G20" s="20" t="n">
        <f aca="false">G7+G8+G9+G10+G11+G12+G13+G14+G15+G16+G17+G18+G19</f>
        <v>352720.5</v>
      </c>
      <c r="H20" s="20" t="n">
        <f aca="false">H7+H8+H9+H10+H11+H12+H13+H14+H15+H16+H17+H18+H19</f>
        <v>1091708.72</v>
      </c>
      <c r="I20" s="20" t="n">
        <f aca="false">I7+I8+I9+I10+I11+I12+I13+I14+I15+I16+I17+I18+I19</f>
        <v>31423372.42</v>
      </c>
      <c r="J20" s="20" t="n">
        <f aca="false">J7+J8+J9+J10+J11+J12+J13+J14+J15+J16+J17+J18+J19</f>
        <v>4893249.42</v>
      </c>
      <c r="K20" s="20" t="n">
        <f aca="false">K7+K8+K9+K10+K11+K12+K13+K14+K15+K16+K17+K18+K19</f>
        <v>784589.71</v>
      </c>
      <c r="L20" s="21" t="n">
        <f aca="false">L8+L7+L9+L10+L11+L12+L13+L14+L15+L16+L18+L19</f>
        <v>10270219</v>
      </c>
      <c r="M20" s="22"/>
    </row>
    <row r="21" customFormat="false" ht="18.75" hidden="false" customHeight="false" outlineLevel="0" collapsed="false">
      <c r="A21" s="23"/>
      <c r="B21" s="24"/>
      <c r="C21" s="24"/>
      <c r="D21" s="24"/>
      <c r="E21" s="24"/>
      <c r="F21" s="24"/>
      <c r="G21" s="24"/>
      <c r="H21" s="25"/>
      <c r="I21" s="26"/>
      <c r="J21" s="26"/>
      <c r="K21" s="26"/>
      <c r="L21" s="26"/>
    </row>
    <row r="22" customFormat="false" ht="18.75" hidden="false" customHeight="false" outlineLevel="0" collapsed="false">
      <c r="B22" s="27"/>
      <c r="C22" s="27"/>
      <c r="D22" s="27"/>
      <c r="E22" s="27"/>
      <c r="F22" s="27"/>
      <c r="G22" s="27"/>
      <c r="H22" s="27"/>
      <c r="I22" s="28"/>
    </row>
  </sheetData>
  <mergeCells count="2">
    <mergeCell ref="I1:L1"/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8T02:11:39Z</dcterms:created>
  <dc:creator>Нелюбин Н.Н.</dc:creator>
  <dc:description/>
  <dc:language>en-US</dc:language>
  <cp:lastModifiedBy>User223</cp:lastModifiedBy>
  <cp:lastPrinted>2024-10-09T06:52:09Z</cp:lastPrinted>
  <dcterms:modified xsi:type="dcterms:W3CDTF">2024-11-12T05:40:14Z</dcterms:modified>
  <cp:revision>0</cp:revision>
  <dc:subject/>
  <dc:title/>
</cp:coreProperties>
</file>