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5032763.03000009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5032763.03000009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585849934.68</v>
      </c>
      <c r="J15" s="17" t="n">
        <f aca="false">J16</f>
        <v>447755523.87</v>
      </c>
      <c r="K15" s="17"/>
      <c r="L15" s="17" t="n">
        <f aca="false">L16</f>
        <v>45986144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85849934.68</v>
      </c>
      <c r="J16" s="17" t="n">
        <f aca="false">J17</f>
        <v>447755523.87</v>
      </c>
      <c r="K16" s="17"/>
      <c r="L16" s="17" t="n">
        <f aca="false">L17</f>
        <v>45986144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585849934.68</v>
      </c>
      <c r="J17" s="17" t="n">
        <f aca="false">J18</f>
        <v>447755523.87</v>
      </c>
      <c r="K17" s="17"/>
      <c r="L17" s="17" t="n">
        <f aca="false">L18</f>
        <v>45986144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585849934.68</v>
      </c>
      <c r="J18" s="17" t="n">
        <v>447755523.87</v>
      </c>
      <c r="K18" s="17"/>
      <c r="L18" s="17" t="n">
        <v>45986144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590882697.71</v>
      </c>
      <c r="J19" s="17" t="n">
        <f aca="false">J20</f>
        <v>447755523.87</v>
      </c>
      <c r="K19" s="17"/>
      <c r="L19" s="17" t="n">
        <f aca="false">L20</f>
        <v>45986144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90882697.71</v>
      </c>
      <c r="J20" s="17" t="n">
        <f aca="false">J21</f>
        <v>447755523.87</v>
      </c>
      <c r="K20" s="17"/>
      <c r="L20" s="17" t="n">
        <f aca="false">L21</f>
        <v>45986144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590882697.71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590882697.71</v>
      </c>
      <c r="J22" s="17" t="n">
        <v>447755523.87</v>
      </c>
      <c r="K22" s="17"/>
      <c r="L22" s="17" t="n">
        <v>45986144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v>0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3-25T08:31:16Z</dcterms:modified>
  <cp:revision>0</cp:revision>
  <dc:subject/>
  <dc:title/>
</cp:coreProperties>
</file>