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M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0.7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3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9243475.61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9243475.61000001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694329244.13</v>
      </c>
      <c r="J16" s="17" t="n">
        <f aca="false">J17</f>
        <v>447755523.87</v>
      </c>
      <c r="K16" s="17"/>
      <c r="L16" s="17" t="n">
        <f aca="false">L17</f>
        <v>459861443.18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694329244.13</v>
      </c>
      <c r="J17" s="17" t="n">
        <f aca="false">J18</f>
        <v>447755523.87</v>
      </c>
      <c r="K17" s="17"/>
      <c r="L17" s="17" t="n">
        <f aca="false">L18</f>
        <v>459861443.18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694329244.13</v>
      </c>
      <c r="J18" s="17" t="n">
        <f aca="false">J19</f>
        <v>447755523.87</v>
      </c>
      <c r="K18" s="17"/>
      <c r="L18" s="17" t="n">
        <f aca="false">L19</f>
        <v>459861443.18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694329244.13</v>
      </c>
      <c r="J19" s="17" t="n">
        <v>447755523.87</v>
      </c>
      <c r="K19" s="17"/>
      <c r="L19" s="17" t="n">
        <v>459861443.18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703572719.74</v>
      </c>
      <c r="J20" s="17" t="n">
        <f aca="false">J21</f>
        <v>447755523.87</v>
      </c>
      <c r="K20" s="17"/>
      <c r="L20" s="17" t="n">
        <f aca="false">L21</f>
        <v>459861443.18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703572719.74</v>
      </c>
      <c r="J21" s="17" t="n">
        <f aca="false">J22</f>
        <v>447755523.87</v>
      </c>
      <c r="K21" s="17"/>
      <c r="L21" s="17" t="n">
        <f aca="false">L22</f>
        <v>459861443.18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703572719.74</v>
      </c>
      <c r="J22" s="17" t="n">
        <f aca="false">J23</f>
        <v>447755523.87</v>
      </c>
      <c r="K22" s="17"/>
      <c r="L22" s="17" t="n">
        <f aca="false">L23</f>
        <v>459861443.18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703572719.74</v>
      </c>
      <c r="J23" s="17" t="n">
        <v>447755523.87</v>
      </c>
      <c r="K23" s="17"/>
      <c r="L23" s="17" t="n">
        <v>459861443.18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11.25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5-07T10:20:37Z</dcterms:modified>
  <cp:revision>0</cp:revision>
  <dc:subject/>
  <dc:title/>
</cp:coreProperties>
</file>