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8832475.61000001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8832475.61000001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744338547.86</v>
      </c>
      <c r="J15" s="17" t="n">
        <f aca="false">J16</f>
        <v>447755523.87</v>
      </c>
      <c r="K15" s="17"/>
      <c r="L15" s="17" t="n">
        <f aca="false">L16</f>
        <v>459861443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744338547.86</v>
      </c>
      <c r="J16" s="17" t="n">
        <f aca="false">J17</f>
        <v>447755523.87</v>
      </c>
      <c r="K16" s="17"/>
      <c r="L16" s="17" t="n">
        <f aca="false">L17</f>
        <v>459861443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744338547.86</v>
      </c>
      <c r="J17" s="17" t="n">
        <f aca="false">J18</f>
        <v>447755523.87</v>
      </c>
      <c r="K17" s="17"/>
      <c r="L17" s="17" t="n">
        <f aca="false">L18</f>
        <v>459861443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744338547.86</v>
      </c>
      <c r="J18" s="17" t="n">
        <v>447755523.87</v>
      </c>
      <c r="K18" s="17"/>
      <c r="L18" s="17" t="n">
        <v>459861443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753171023.47</v>
      </c>
      <c r="J19" s="17" t="n">
        <f aca="false">J20</f>
        <v>447755523.87</v>
      </c>
      <c r="K19" s="17"/>
      <c r="L19" s="17" t="n">
        <f aca="false">L20</f>
        <v>459861443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753171023.47</v>
      </c>
      <c r="J20" s="17" t="n">
        <f aca="false">J21</f>
        <v>447755523.87</v>
      </c>
      <c r="K20" s="17"/>
      <c r="L20" s="17" t="n">
        <f aca="false">L21</f>
        <v>459861443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753171023.47</v>
      </c>
      <c r="J21" s="17" t="n">
        <f aca="false">J22</f>
        <v>447755523.87</v>
      </c>
      <c r="K21" s="17"/>
      <c r="L21" s="17" t="n">
        <f aca="false">L22</f>
        <v>459861443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753171023.47</v>
      </c>
      <c r="J22" s="17" t="n">
        <v>447755523.87</v>
      </c>
      <c r="K22" s="17"/>
      <c r="L22" s="17" t="n">
        <v>459861443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8832475.61000001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7-10T04:12:20Z</dcterms:modified>
  <cp:revision>0</cp:revision>
  <dc:subject/>
  <dc:title/>
</cp:coreProperties>
</file>