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11785085.46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11785085.46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830589137.37</v>
      </c>
      <c r="J15" s="17" t="n">
        <f aca="false">J16</f>
        <v>495281059.87</v>
      </c>
      <c r="K15" s="17"/>
      <c r="L15" s="17" t="n">
        <f aca="false">L16</f>
        <v>474454953.1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30589137.37</v>
      </c>
      <c r="J16" s="17" t="n">
        <f aca="false">J17</f>
        <v>495281059.87</v>
      </c>
      <c r="K16" s="17"/>
      <c r="L16" s="17" t="n">
        <f aca="false">L17</f>
        <v>474454953.1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830589137.37</v>
      </c>
      <c r="J17" s="17" t="n">
        <f aca="false">J18</f>
        <v>495281059.87</v>
      </c>
      <c r="K17" s="17"/>
      <c r="L17" s="17" t="n">
        <f aca="false">L18</f>
        <v>474454953.1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830589137.37</v>
      </c>
      <c r="J18" s="17" t="n">
        <v>495281059.87</v>
      </c>
      <c r="K18" s="17"/>
      <c r="L18" s="17" t="n">
        <v>474454953.1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842374222.83</v>
      </c>
      <c r="J19" s="17" t="n">
        <f aca="false">J20</f>
        <v>495281059.87</v>
      </c>
      <c r="K19" s="17"/>
      <c r="L19" s="17" t="n">
        <f aca="false">L20</f>
        <v>474454953.1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42374222.83</v>
      </c>
      <c r="J20" s="17" t="n">
        <f aca="false">J21</f>
        <v>495281059.87</v>
      </c>
      <c r="K20" s="17"/>
      <c r="L20" s="17" t="n">
        <f aca="false">L21</f>
        <v>474454953.1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842374222.83</v>
      </c>
      <c r="J21" s="17" t="n">
        <f aca="false">J22</f>
        <v>495281059.87</v>
      </c>
      <c r="K21" s="17"/>
      <c r="L21" s="17" t="n">
        <f aca="false">L22</f>
        <v>474454953.1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842374222.83</v>
      </c>
      <c r="J22" s="17" t="n">
        <v>495281059.87</v>
      </c>
      <c r="K22" s="17"/>
      <c r="L22" s="17" t="n">
        <v>474454953.1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f aca="false">I13</f>
        <v>-11785085.46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09-02T12:03:57Z</cp:lastPrinted>
  <dcterms:modified xsi:type="dcterms:W3CDTF">2024-10-07T04:16:31Z</dcterms:modified>
  <cp:revision>0</cp:revision>
  <dc:subject/>
  <dc:title/>
</cp:coreProperties>
</file>