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4 год и</t>
  </si>
  <si>
    <t xml:space="preserve">на плановый период 2025 и 2026 годов"</t>
  </si>
  <si>
    <t xml:space="preserve">ИСТОЧНИКИ   </t>
  </si>
  <si>
    <t xml:space="preserve">   финансирования дефицита районного бюджета на 2024 год </t>
  </si>
  <si>
    <t xml:space="preserve">     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0.75" hidden="false" customHeight="tru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-11720135.91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-11720135.91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827600782.95</v>
      </c>
      <c r="J15" s="17" t="n">
        <f aca="false">J16</f>
        <v>592433798.91</v>
      </c>
      <c r="K15" s="17"/>
      <c r="L15" s="17" t="n">
        <f aca="false">L16</f>
        <v>474471967.1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27600782.95</v>
      </c>
      <c r="J16" s="17" t="n">
        <f aca="false">J17</f>
        <v>592433798.91</v>
      </c>
      <c r="K16" s="17"/>
      <c r="L16" s="17" t="n">
        <f aca="false">L17</f>
        <v>474471967.1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827600782.95</v>
      </c>
      <c r="J17" s="17" t="n">
        <f aca="false">J18</f>
        <v>592433798.91</v>
      </c>
      <c r="K17" s="17"/>
      <c r="L17" s="17" t="n">
        <f aca="false">L18</f>
        <v>474471967.1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827600782.95</v>
      </c>
      <c r="J18" s="17" t="n">
        <v>592433798.91</v>
      </c>
      <c r="K18" s="17"/>
      <c r="L18" s="17" t="n">
        <v>474471967.1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839320918.86</v>
      </c>
      <c r="J19" s="17" t="n">
        <f aca="false">J20</f>
        <v>592433798.91</v>
      </c>
      <c r="K19" s="17"/>
      <c r="L19" s="17" t="n">
        <f aca="false">L20</f>
        <v>474471967.1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39320918.86</v>
      </c>
      <c r="J20" s="17" t="n">
        <f aca="false">J21</f>
        <v>592433798.91</v>
      </c>
      <c r="K20" s="17"/>
      <c r="L20" s="17" t="n">
        <f aca="false">L21</f>
        <v>474471967.1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839320918.86</v>
      </c>
      <c r="J21" s="17" t="n">
        <f aca="false">J22</f>
        <v>592433798.91</v>
      </c>
      <c r="K21" s="17"/>
      <c r="L21" s="17" t="n">
        <f aca="false">L22</f>
        <v>474471967.1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839320918.86</v>
      </c>
      <c r="J22" s="17" t="n">
        <v>592433798.91</v>
      </c>
      <c r="K22" s="17"/>
      <c r="L22" s="17" t="n">
        <v>474471967.1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f aca="false">I13</f>
        <v>-11720135.91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02T04:24:10Z</cp:lastPrinted>
  <dcterms:modified xsi:type="dcterms:W3CDTF">2025-01-27T05:08:52Z</dcterms:modified>
  <cp:revision>0</cp:revision>
  <dc:subject/>
  <dc:title/>
</cp:coreProperties>
</file>