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10.5" hidden="false" customHeight="true" outlineLevel="0" collapsed="false">
      <c r="A9" s="4"/>
      <c r="B9" s="4"/>
    </row>
    <row r="10" s="7" customFormat="true" ht="37.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50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-11795388.7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16-I20</f>
        <v>-11795388.7</v>
      </c>
      <c r="J15" s="17" t="n">
        <f aca="false">J16-J20</f>
        <v>0</v>
      </c>
      <c r="K15" s="17"/>
      <c r="L15" s="17" t="n">
        <f aca="false">L16-L20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875602919.39</v>
      </c>
      <c r="J16" s="17" t="n">
        <f aca="false">J17</f>
        <v>646623728.84</v>
      </c>
      <c r="K16" s="17"/>
      <c r="L16" s="17" t="n">
        <f aca="false">L17</f>
        <v>617636767.68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875602919.39</v>
      </c>
      <c r="J17" s="17" t="n">
        <f aca="false">J18</f>
        <v>646623728.84</v>
      </c>
      <c r="K17" s="17"/>
      <c r="L17" s="17" t="n">
        <f aca="false">L18</f>
        <v>617636767.68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875602919.39</v>
      </c>
      <c r="J18" s="17" t="n">
        <f aca="false">J19</f>
        <v>646623728.84</v>
      </c>
      <c r="K18" s="17"/>
      <c r="L18" s="17" t="n">
        <f aca="false">L19</f>
        <v>617636767.68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875602919.39</v>
      </c>
      <c r="J19" s="17" t="n">
        <v>646623728.84</v>
      </c>
      <c r="K19" s="17"/>
      <c r="L19" s="17" t="n">
        <v>617636767.68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887398308.09</v>
      </c>
      <c r="J20" s="17" t="n">
        <f aca="false">J21</f>
        <v>646623728.84</v>
      </c>
      <c r="K20" s="17"/>
      <c r="L20" s="17" t="n">
        <f aca="false">L21</f>
        <v>617636767.68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887398308.09</v>
      </c>
      <c r="J21" s="17" t="n">
        <f aca="false">J22</f>
        <v>646623728.84</v>
      </c>
      <c r="K21" s="17"/>
      <c r="L21" s="17" t="n">
        <f aca="false">L22</f>
        <v>617636767.68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887398308.09</v>
      </c>
      <c r="J22" s="17" t="n">
        <f aca="false">J23</f>
        <v>646623728.84</v>
      </c>
      <c r="K22" s="17"/>
      <c r="L22" s="17" t="n">
        <f aca="false">L23</f>
        <v>617636767.68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887398308.09</v>
      </c>
      <c r="J23" s="17" t="n">
        <v>646623728.84</v>
      </c>
      <c r="K23" s="17"/>
      <c r="L23" s="17" t="n">
        <v>617636767.68</v>
      </c>
      <c r="M23" s="17"/>
    </row>
    <row r="24" customFormat="false" ht="18.75" hidden="false" customHeight="false" outlineLevel="0" collapsed="false">
      <c r="A24" s="18" t="s">
        <v>41</v>
      </c>
      <c r="B24" s="19"/>
      <c r="C24" s="19"/>
      <c r="D24" s="19"/>
      <c r="E24" s="19"/>
      <c r="F24" s="19"/>
      <c r="G24" s="19"/>
      <c r="H24" s="19"/>
      <c r="I24" s="14" t="n">
        <v>0</v>
      </c>
      <c r="J24" s="17" t="s">
        <v>42</v>
      </c>
      <c r="K24" s="17"/>
      <c r="L24" s="17" t="s">
        <v>42</v>
      </c>
      <c r="M24" s="17"/>
    </row>
    <row r="25" customFormat="false" ht="409.6" hidden="false" customHeight="false" outlineLevel="0" collapsed="false">
      <c r="I25" s="1"/>
    </row>
  </sheetData>
  <mergeCells count="43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B24:H24"/>
    <mergeCell ref="J24:K24"/>
    <mergeCell ref="L24:M24"/>
  </mergeCells>
  <printOptions headings="false" gridLines="false" gridLinesSet="true" horizontalCentered="false" verticalCentered="false"/>
  <pageMargins left="0.290277777777778" right="0.170138888888889" top="0.390277777777778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5-20T10:29:42Z</cp:lastPrinted>
  <dcterms:modified xsi:type="dcterms:W3CDTF">2025-05-26T02:58:32Z</dcterms:modified>
  <cp:revision>0</cp:revision>
  <dc:subject/>
  <dc:title/>
</cp:coreProperties>
</file>