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41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64513794.28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564513794.28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564513794.28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564513794.28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66326598.89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66326598.89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566326598.89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566326598.89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5-25T09:21:38Z</cp:lastPrinted>
  <dcterms:modified xsi:type="dcterms:W3CDTF">2023-06-01T09:20:11Z</dcterms:modified>
  <cp:revision>0</cp:revision>
  <dc:subject/>
  <dc:title/>
</cp:coreProperties>
</file>