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562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378">
  <si>
    <t xml:space="preserve">Приложение № 14
к муниципальной  программе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СТРУКТУРА
муниципальной программы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"Устойчивое развитие сельских территорий и уровня жизни населения Усть-Ишимского муниципального района Омской области</t>
  </si>
  <si>
    <t xml:space="preserve">Задача1 </t>
  </si>
  <si>
    <t xml:space="preserve">Цель"Создание условий для развития социально-культурной сферы, обеспечение качества предоставления услуг в сферах образования, культуры, молодежной политики, физической культуры и спорта, социального обеспечения населения. </t>
  </si>
  <si>
    <t xml:space="preserve">Задача 1 "Обеспечение исполнения полномочий администрации Усть-Ишимского муниципального района Омской области в области образования, отдельных государственных полномочий в области образования, летнего отдыха и занятости подростков"</t>
  </si>
  <si>
    <t xml:space="preserve">Цель "Обеспечение высокого качества образования, формирование открытой, саморазвивающейся, информационно и технически оснащенной муниципальной системы образования, способной в полной мере удовлетворять образовательные запросы личности и социума"</t>
  </si>
  <si>
    <t xml:space="preserve">Х</t>
  </si>
  <si>
    <t xml:space="preserve">Основное мероприятие 1:</t>
  </si>
  <si>
    <t xml:space="preserve">Комитет образования</t>
  </si>
  <si>
    <t xml:space="preserve">Всего, из них расходы за счет:</t>
  </si>
  <si>
    <t xml:space="preserve">Общие вопросы функционирования системы образования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1</t>
  </si>
  <si>
    <t xml:space="preserve">Исполнение государственных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</t>
  </si>
  <si>
    <t xml:space="preserve">Доля обучающихся муниципальных обще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обучающихся муниципальных общеобразовательных организаций</t>
  </si>
  <si>
    <t xml:space="preserve">процент</t>
  </si>
  <si>
    <t xml:space="preserve">1. Налоговых и неналоговых доходов, поступлений нецелевого характера</t>
  </si>
  <si>
    <t xml:space="preserve">2) организаций дополнительного образования детей к средней заработной плате в Омской области</t>
  </si>
  <si>
    <t xml:space="preserve">1.2</t>
  </si>
  <si>
    <t xml:space="preserve">Финансово-экономическое, информационно-методическое и хозяйственное обеспечение учреждений системы образования</t>
  </si>
  <si>
    <t xml:space="preserve">Доля обучающихся и воспитанников муниципальных образовательных организаций, которым предоставлена возможность обучаться в соответствии с основными требованиями безопасности, в общей численности обучающихся и воспитанников муниципальных образовательных организаций</t>
  </si>
  <si>
    <t xml:space="preserve">1.3</t>
  </si>
  <si>
    <t xml:space="preserve">Обеспечение  государственных гарантий реализации прав на получение общедоступного и бесплатного дошкольного образования в муниципальных 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процентов</t>
  </si>
  <si>
    <t xml:space="preserve">Итого по подпрограмме""</t>
  </si>
  <si>
    <t xml:space="preserve">2014 год</t>
  </si>
  <si>
    <t xml:space="preserve">2020 год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 бюджета</t>
  </si>
  <si>
    <t xml:space="preserve">Задача 2 "Развитие инфраструктуры муниципальной системы образования Усть-Ишимского муниципального района Омской области, создание безопасных и комфортных условий для обеспечения максимально равной доступности услуг дошкольного, общего, дополнительного образования детей"</t>
  </si>
  <si>
    <t xml:space="preserve">2.</t>
  </si>
  <si>
    <t xml:space="preserve">Основное мероприятие 2:</t>
  </si>
  <si>
    <t xml:space="preserve">Развитие дошкольного, общего, дополнительного и профессионального образования на территории Усть-Ишимского муниципального района Омской области</t>
  </si>
  <si>
    <t xml:space="preserve">2.1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</t>
  </si>
  <si>
    <t xml:space="preserve">Доля воспитанников дошкольных 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воспитанников дошкольных образовательных организаций</t>
  </si>
  <si>
    <t xml:space="preserve">2. Поступлений целевого характера</t>
  </si>
  <si>
    <t xml:space="preserve">2.2</t>
  </si>
  <si>
    <t xml:space="preserve">Организация питания в муниципальных образовательных организациях</t>
  </si>
  <si>
    <t xml:space="preserve">Доля обучающихся муниципальных общеобразовательных организаций, охваченных полноценным горячим питанием, в общей численности обучающихся муниципальных общеобразовательных организаций</t>
  </si>
  <si>
    <t xml:space="preserve">проценты</t>
  </si>
  <si>
    <t xml:space="preserve">2.3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образовательных организациях </t>
  </si>
  <si>
    <t xml:space="preserve">2.4</t>
  </si>
  <si>
    <t xml:space="preserve">Материально-техническое обеспечение образовательных организаций</t>
  </si>
  <si>
    <t xml:space="preserve">Доля муниципальных образовательных организаций, пополнивших в текущем году материально-техническую базу</t>
  </si>
  <si>
    <t xml:space="preserve">2.5</t>
  </si>
  <si>
    <t xml:space="preserve">Финансовое обеспечение предоставления дополнительного образования</t>
  </si>
  <si>
    <t xml:space="preserve">Доля детей и подростков в возрасте 5-18 лет, охваченных программами дополнительного образования, в общей численности детей и подростков в возрасте 5-18 лет</t>
  </si>
  <si>
    <t xml:space="preserve">Обеспечение выплаты компенсации платы,взимаемой с родителей (законных представителей) за присмотр и уход за детьми, посещающими муниципальные образовательные организации,реализующие образовательную программу дошкольного образования</t>
  </si>
  <si>
    <t xml:space="preserve">Доля родителей (законных представителей), получающих компенсацию родительской платы за присмотр и уход за детьми в муниципальных  организациях, реализующих программу дошкольного образования, в общей численности родителей (законных представителей) подавших заявления о предоставлении данной компенсации, чей доход ниже полуторного прожиточного минимума на одного члена семьи</t>
  </si>
  <si>
    <t xml:space="preserve">2,7</t>
  </si>
  <si>
    <t xml:space="preserve">Организация горячего питания обучающихся в муниципальных организациях (обеспечение готовой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Усть-Ишимского муниципального района Омской области» определяется как отношение количества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к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заявившихся на получение данной меры социальной поддержки</t>
  </si>
  <si>
    <t xml:space="preserve">2,8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Усть-Ишимского района, допущенных муниципальными комиссиями по проверки готовности образовательных организаций к началу нового учебного года, в общем количестве муниципальных образовательных организаций Усть-Ишимского района</t>
  </si>
  <si>
    <t xml:space="preserve">1. Налоговых и неналоговых доходов, поступлений нецелевого характера из областногобюджета</t>
  </si>
  <si>
    <t xml:space="preserve">2.Поступлений целевого характера из областного бюджета</t>
  </si>
  <si>
    <t xml:space="preserve">Итого по подпрограмме 2 ""</t>
  </si>
  <si>
    <t xml:space="preserve">1. Налоговых и неналоговых доходов, поступлений нецелевого характера из областного бюджета бюджета</t>
  </si>
  <si>
    <t xml:space="preserve">2. Поступлений целевого характера из областного бюджета</t>
  </si>
  <si>
    <t xml:space="preserve">Задача 3 "Развитие и сохранение кадрового потенциала, подготовка и повышение квалификации педагогов, а также целевая подготовка профессиональных менеджеров образования"</t>
  </si>
  <si>
    <t xml:space="preserve">3</t>
  </si>
  <si>
    <t xml:space="preserve">Основное мероприятие 3:</t>
  </si>
  <si>
    <t xml:space="preserve">Совершенствование кадрового потенциала образовательных организаций района</t>
  </si>
  <si>
    <t xml:space="preserve">3,1</t>
  </si>
  <si>
    <t xml:space="preserve">Повышение уровня квалификации и профессиональная переподготовка педагогических работников</t>
  </si>
  <si>
    <t xml:space="preserve">Доля педагогических работников муниципальных образовательных организаций, прошедших повышение квалификации и (или) профессиональную переподготовку в отчетный период, в общей численности педагогических работников муниципальных образовательных организаций</t>
  </si>
  <si>
    <t xml:space="preserve">3.2</t>
  </si>
  <si>
    <t xml:space="preserve">Организация и проведение мероприятий и конкурсов профессионального мастерства на муниципальном уровне</t>
  </si>
  <si>
    <t xml:space="preserve">Доля педагогических работников муниципальных образовательных организациях, участвующих в олимпиадах и конкурсах различного уровня, в общей численности педагогических работников муниципальных образовательных организациях</t>
  </si>
  <si>
    <t xml:space="preserve">3.3</t>
  </si>
  <si>
    <t xml:space="preserve">Меры социальной поддержки молодым специалистам системы образования района</t>
  </si>
  <si>
    <t xml:space="preserve">Доля педагогических работников в возрасте до 30 лет в общей численности педагогических работников муниципальных образовательных организаций</t>
  </si>
  <si>
    <t xml:space="preserve">3.4</t>
  </si>
  <si>
    <t xml:space="preserve">Реализация прочих мероприятий</t>
  </si>
  <si>
    <t xml:space="preserve">Задача 4 "Создание комплекса условий, направленных на совершенствование системы воспитания обучающихся, выявление и развитие талантливых и одаренных детей в условиях муниципальной системы образования"</t>
  </si>
  <si>
    <t xml:space="preserve">4</t>
  </si>
  <si>
    <t xml:space="preserve">Основное мероприятие 5:</t>
  </si>
  <si>
    <t xml:space="preserve">Выявление и поддержка одаренных детей и талантливой молодежи</t>
  </si>
  <si>
    <t xml:space="preserve">4,1</t>
  </si>
  <si>
    <t xml:space="preserve">Организация и проведение мероприятий для выявления и поощрения одаренных детей и талантливой молодежи</t>
  </si>
  <si>
    <t xml:space="preserve">Доля обучающихся общеобразовательных организаций, участвующих в олимпиадах и конкурсах различного уровня, в общей численности обучающихся общеобразовательных организаций</t>
  </si>
  <si>
    <t xml:space="preserve">4.2</t>
  </si>
  <si>
    <t xml:space="preserve">Выплата стипендий Главы Усть-Ишимского муниципального района Омской области</t>
  </si>
  <si>
    <t xml:space="preserve"> Численность обучающихся, получивших стипендию Главы Усть-Ишимского муниципального района Омской области</t>
  </si>
  <si>
    <t xml:space="preserve">человек</t>
  </si>
  <si>
    <t xml:space="preserve">4.3</t>
  </si>
  <si>
    <t xml:space="preserve">Задача 5"Осуществление полномочий в сфере опеки и попечительства"</t>
  </si>
  <si>
    <t xml:space="preserve">5</t>
  </si>
  <si>
    <t xml:space="preserve">Осуществление полномочий в сфере опеки и попечительства</t>
  </si>
  <si>
    <t xml:space="preserve">1.Налоговых и неналоговых доходов, поступлений нецелевого характера</t>
  </si>
  <si>
    <t xml:space="preserve">5,1</t>
  </si>
  <si>
    <t xml:space="preserve">Осуществление государственных полномочий по опеке и попечительству над несовершеннолетними</t>
  </si>
  <si>
    <t xml:space="preserve"> Доля детей, оставшихся без попечения родителей, переданных не 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и муниципальных организациях, осуществляющих образовательную деятельность, от общей численности детей, оставшихся без попечения родителей</t>
  </si>
  <si>
    <t xml:space="preserve">5.2</t>
  </si>
  <si>
    <t xml:space="preserve">Осуществление государственных полномочий по выплате ежемесячного денежного вознаграждения опекунам (попечителям)  за осуществление опеки или попечительства, приемным родителям - за осуществление обязанностей по договору о приемной семье</t>
  </si>
  <si>
    <t xml:space="preserve">Доля опекунов (попечителей), получающих ежемесячное денежное вознаграждение за осуществление опеки или попечительства, приемных родителей - за осуществление обязанностей по договору о приемной семье, в общей численности опекунов (попечителей), приемных родителей, имеющих право на получение данной меры социальной поддержки в соответствии с законодательством</t>
  </si>
  <si>
    <t xml:space="preserve">5.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семей, приемных детей, достигших возраста восемнадцати лет, обучающихся по очной форме обучения в общеобразовательных организациях, получающих меры социальной поддержки, в общей численности приемных семей, приемных детей, достигших возраста восемнадцати лет, обучающихся по очной форме обучения в общеобразовательных организациях, имеющих право на получение мер социальной поддержки в соответствии с законодательством</t>
  </si>
  <si>
    <t xml:space="preserve">5.4</t>
  </si>
  <si>
    <t xml:space="preserve">Предоставлению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29. Доля опекунов (попечителей) детей, оставшихся без попечения родителей, в том числе детей-сирот, получающих меры социальной поддержки опекунам (попечителям) детей, оставшихся без попечения родителей, в том числе детей-сирот, в общей численности опекунов (попечителей) детей, оставшихся без попечения родителей, в том числе детей-сирот, имеющих право на получение данной меры социальной поддержки в соответствии с законодательством</t>
  </si>
  <si>
    <t xml:space="preserve">Задача 6. "Функционирование модели персонифицированного финансирования дополнительного образования детей"</t>
  </si>
  <si>
    <t xml:space="preserve">6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,1</t>
  </si>
  <si>
    <t xml:space="preserve">Внедрение и обеспечение функционирования модели персонифицированного финансирования дополнительного образования детей, подразумевабщей предоставление детям сертификатов дополнительного образования с возможностью  использования в рамках системы персонифицированного финансирования дополнительного образования детей</t>
  </si>
  <si>
    <t xml:space="preserve">16. Количество детей в возрасте от 5 до 18 лет, охваченных системой персонифицированного финансирования дополнительного образования детей </t>
  </si>
  <si>
    <t xml:space="preserve">6.2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7 "Создание условий для организации летнего отдыха и занятости детей и подростков"</t>
  </si>
  <si>
    <t xml:space="preserve">1. Налоговых и неналоговых доходов, поступлений нецелевого характера из </t>
  </si>
  <si>
    <t xml:space="preserve">7</t>
  </si>
  <si>
    <t xml:space="preserve">Основное мероприятие 7:</t>
  </si>
  <si>
    <t xml:space="preserve">Организация летнего отдыха и занятости детей и подростков</t>
  </si>
  <si>
    <t xml:space="preserve">2. Поступлений целевого характера  </t>
  </si>
  <si>
    <t xml:space="preserve">7.1</t>
  </si>
  <si>
    <t xml:space="preserve">Организация и осуществление мероприятий по работе с детьми и молодежью в каникулярное время</t>
  </si>
  <si>
    <t xml:space="preserve"> Количество детей Омской области в возрасте от 6 до 18 лет, проживающих на территории соответствующего муниципального образования Омской области, направленных в организации отдыха детей и их оздоровления за счет средств областного бюджета в форме субсидий </t>
  </si>
  <si>
    <t xml:space="preserve">Задача 8 "Совершенствование системы муниципального управления и кадрового обеспечения в сфере образования"</t>
  </si>
  <si>
    <t xml:space="preserve">Основное мероприятие 8:</t>
  </si>
  <si>
    <t xml:space="preserve">8</t>
  </si>
  <si>
    <t xml:space="preserve">Мероприятия в сфере муниципального управления</t>
  </si>
  <si>
    <t xml:space="preserve">8.1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Удовлетворенность населения качеством предоставления образовательных услуг на территории Усть-Ишимского муниципального района</t>
  </si>
  <si>
    <t xml:space="preserve">9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9,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)</t>
  </si>
  <si>
    <t xml:space="preserve"> 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единиц</t>
  </si>
  <si>
    <t xml:space="preserve">9.2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«Технология», «Информатика», «Основы безопасности жизнедеятельности»</t>
  </si>
  <si>
    <t xml:space="preserve">9.3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 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Реализация регионального проекта "Успех каждого ребенка", направленного на достижения целей федерального проекта "Успех каждого ребенка"</t>
  </si>
  <si>
    <t xml:space="preserve">10.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</t>
  </si>
  <si>
    <t xml:space="preserve">Количество учащихся, дополнительно привлеченных к занятиям физической культуры и спортом</t>
  </si>
  <si>
    <t xml:space="preserve">Итого по подпрограмме "Развитие системы образования Усть-Ишимского муниципального района Омской области"</t>
  </si>
  <si>
    <t xml:space="preserve">Цель подпрограммы"Сохранение и развитие культуры и туризма на территории Усть-Ишимского муниципального района Омской области"</t>
  </si>
  <si>
    <t xml:space="preserve">Отдел культуры Администрации Усть-Ишимского муниципальногшо района Омской области</t>
  </si>
  <si>
    <t xml:space="preserve">Задача 1 подпрограммы"Создание благоприятных условий для организации досуга, повышение качества  предоставляемых услуг в сфере культуры населению района, развитие традиционного народного творчества;"</t>
  </si>
  <si>
    <t xml:space="preserve">1</t>
  </si>
  <si>
    <t xml:space="preserve">Основное мероприятие "Культура и искусство"</t>
  </si>
  <si>
    <t xml:space="preserve">Развитие библиотечно-информационных услуг на территории Усть-Ишимского муниципального района Омской области</t>
  </si>
  <si>
    <t xml:space="preserve">количество     экземпляров    библиотечного     фонда общедоступных библиотек  на  1000  человек  населения</t>
  </si>
  <si>
    <t xml:space="preserve">Развитие музейного дела</t>
  </si>
  <si>
    <t xml:space="preserve">доля  экспонируемых  предметов  от  числа   предметов результативности      основного   музейного    фонда   Усть-Ишимского района</t>
  </si>
  <si>
    <t xml:space="preserve">Реализация мероприятий по модернизации региональных и муниципальных детских школ искусств по видам искусств (софинансирование расходов на модернизацию путем капитального ремонта муни-ципальных детских школ искусств по видам искусств)</t>
  </si>
  <si>
    <t xml:space="preserve">Количество модернизированных объектов;
</t>
  </si>
  <si>
    <t xml:space="preserve">Единиц</t>
  </si>
  <si>
    <t xml:space="preserve">1.5</t>
  </si>
  <si>
    <t xml:space="preserve">Создание условий для выявления и поддержки одаренных детей и молодежи и осуществление мер, направленных на поддержку заслуженных артистов Усть-Ишимского муниципального района, и победителей областных, зональных конкурсов (по разработанному положению)</t>
  </si>
  <si>
    <t xml:space="preserve">Количество человек получившие стимулирующие выплаты  </t>
  </si>
  <si>
    <t xml:space="preserve">1.6</t>
  </si>
  <si>
    <t xml:space="preserve">Проведение мероприятий по сохранению и полярзации этнокультурного и духовно-нравственного развития народов Усть-Ишимского муниципального района Омской области и проведение мероприятий по поддержке традиционной  народной культуре, художественных ремесел, самодеятельного художественного творчества</t>
  </si>
  <si>
    <t xml:space="preserve">количество  культурно-досуговых мероприятий</t>
  </si>
  <si>
    <t xml:space="preserve">1.7</t>
  </si>
  <si>
    <t xml:space="preserve">Создание условий для организации досуга населения</t>
  </si>
  <si>
    <t xml:space="preserve">увеличить количество населения, занятого в клубных формированиях</t>
  </si>
  <si>
    <t xml:space="preserve">1.8</t>
  </si>
  <si>
    <t xml:space="preserve">Укрепление материально-технической базы учреждений культуры</t>
  </si>
  <si>
    <t xml:space="preserve">Обеспечение увеличения компьютерным оборудованием и звукоусилительной аппаратурой учрежждений клубного типа</t>
  </si>
  <si>
    <t xml:space="preserve">1.9</t>
  </si>
  <si>
    <t xml:space="preserve">Капитальный ремонт и материально-техническое оснащение объектов находящихся в муниципальной собственности</t>
  </si>
  <si>
    <t xml:space="preserve">Число учреждений , укрепивших мктериально-техническую базу</t>
  </si>
  <si>
    <t xml:space="preserve">1.1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.11</t>
  </si>
  <si>
    <t xml:space="preserve">сохранение чила обучающихся в учреждении дополнительного образования</t>
  </si>
  <si>
    <t xml:space="preserve">1.12</t>
  </si>
  <si>
    <t xml:space="preserve">Финансово-экономическое,информационно-методическое и хозяйственное обеспечение учреждений в сфере культуры</t>
  </si>
  <si>
    <t xml:space="preserve">Удовлетворенность населения качеством предоставления  услуг в сфере культуры  на территории Усть-Ишимского муниципального района</t>
  </si>
  <si>
    <t xml:space="preserve">%</t>
  </si>
  <si>
    <t xml:space="preserve">1.13</t>
  </si>
  <si>
    <t xml:space="preserve">Реализация прочих мероприятий в сфере культуры и искусства</t>
  </si>
  <si>
    <t xml:space="preserve">1.1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доля своевременных выплат</t>
  </si>
  <si>
    <t xml:space="preserve">Задача 2 "Содействие развитию туристской инфраструктуры  и материальной базы района"</t>
  </si>
  <si>
    <t xml:space="preserve">2</t>
  </si>
  <si>
    <t xml:space="preserve">Туризм</t>
  </si>
  <si>
    <t xml:space="preserve">Создание и модернизация туристических объектов</t>
  </si>
  <si>
    <t xml:space="preserve">здание</t>
  </si>
  <si>
    <t xml:space="preserve">Повышение качства услуг в сфере туризма</t>
  </si>
  <si>
    <t xml:space="preserve">Число учреждений укрепивших материально техническую базу</t>
  </si>
  <si>
    <t xml:space="preserve">Реализация прочих мероприятий в сфере туризма</t>
  </si>
  <si>
    <t xml:space="preserve">Задача 3 "Совершенствование системы муниципального управления и кадрового обеспечение в сфкре культуры</t>
  </si>
  <si>
    <t xml:space="preserve">3.1</t>
  </si>
  <si>
    <t xml:space="preserve">рост расходов по отрасли культура в общем объеме расходов консолидированного бюджета</t>
  </si>
  <si>
    <t xml:space="preserve">Итого по подпрограмме "Развитие  сферы культуры и туризма на территории Усть-Ишимского муниципального района Омской области"</t>
  </si>
  <si>
    <t xml:space="preserve">Цель"содействие созданию      
правовых, социально-экономических,                
организационных, культурных и иных условий,       
способствующих самореализации и гражданскому      
становлению подростков и молодежи района."   
</t>
  </si>
  <si>
    <t xml:space="preserve">Задача 1" Поддержка и развитие различных форм и методов   
профилактической работы в подростково - молодежной  
среде"                                           
</t>
  </si>
  <si>
    <t xml:space="preserve">Мероприятия по профилактике негативных социальных явлений в молодежной среде, правовой защите и социальной адаптации молодежи, а также по гражданско-патриотического и духовно-нравстного  становления молодежи и по информационному обеспечению программных мероприятий</t>
  </si>
  <si>
    <t xml:space="preserve">Организация  цикла тематических мероприятий профилактической направленности для подростков и молодежи на территории Усть-Ишимского муниципального района Омской области</t>
  </si>
  <si>
    <t xml:space="preserve">Администрация Усть-Ишимского муниципального района Омской области</t>
  </si>
  <si>
    <t xml:space="preserve">увеличение кол-ва лиц, получивших социальную, психологическую, , ппедагогическуюавовую и иные виды помощи</t>
  </si>
  <si>
    <t xml:space="preserve">Организация месячника гражданско-патриотического и духовно-нравственного воспитания подростков и молодежи на территории Усть-Ишимского муниципального района Омской области</t>
  </si>
  <si>
    <t xml:space="preserve">удельный вес численности молодёжи, учавствующей в мероприятиях, направленных на духовно-нравственное воспитание молодёжи, пропоганду ценностей семьи, здорового образа жизни, в общей численности молодежи</t>
  </si>
  <si>
    <t xml:space="preserve">Задача2 "поддержка молодой семьи"
</t>
  </si>
  <si>
    <t xml:space="preserve">Поддержка молодых семей</t>
  </si>
  <si>
    <t xml:space="preserve">Организация и проведения месячного заседания клуба "Молодая семья"</t>
  </si>
  <si>
    <t xml:space="preserve">Количество проведенных заседаний клуба "Молодая семья"</t>
  </si>
  <si>
    <t xml:space="preserve">Задача 3 "Поддержка и развитие различных форм             
детских и молодежных общественных объединений"
</t>
  </si>
  <si>
    <t xml:space="preserve">Мероприятия направленные на интеллектуальное, творческое развитие молодежи, а так же по поддержке студенческой молодежи, детских и молодежных объединений</t>
  </si>
  <si>
    <t xml:space="preserve">Организация правздничных , тематических, культурно-досуговых мероприятий для подростков и молодежи</t>
  </si>
  <si>
    <t xml:space="preserve">удельный вес численности молодых людей в возрасте от 14 до 30 лет, вовлеченных в реализуемые органами  власти в проекты и программы в сфере поддержки инициативной и талантливой молодёжи, в общей ч</t>
  </si>
  <si>
    <t xml:space="preserve">Организация и проведение районного молодежного творчества "Молодежный звездопад"</t>
  </si>
  <si>
    <t xml:space="preserve">удельный вес численности молодых людей в возрасте от 14 до 30 лет, вовлеченных в реализуемые \творческие мероприятия направленные на интелектуальное развитие молодёжи</t>
  </si>
  <si>
    <t xml:space="preserve">Организация и проведение конкурса "Минута славы"</t>
  </si>
  <si>
    <t xml:space="preserve">удельный вес численности людей в возрасте от 14 до 30, принилемаисющих участие в добровольческой деятельности, в общей численности молодёжи в возрасте от 14 до 30 лет </t>
  </si>
  <si>
    <t xml:space="preserve">11,2</t>
  </si>
  <si>
    <t xml:space="preserve">Проведение молодежной эногической акции "Чистый район"</t>
  </si>
  <si>
    <t xml:space="preserve">численность несовершеннолетних и молодёжи, принявших участие в мтияхероприя гражданско-патриотической направленности</t>
  </si>
  <si>
    <t xml:space="preserve">3..5</t>
  </si>
  <si>
    <t xml:space="preserve">Создание условий для предоставление услуг в сфере молодежной политики</t>
  </si>
  <si>
    <t xml:space="preserve">Количество получателей  услуг в сфере молодежной политики</t>
  </si>
  <si>
    <t xml:space="preserve">Задача 4"содействие выработке у молодежи навыков         
эффективного поведения на рынке труда,            
положительной трудовой мотивации, повышение       
престижа рабочих профессий в молодежной среде"
</t>
  </si>
  <si>
    <t xml:space="preserve">Мероприятия по содействию занятости подросткков и молодежи</t>
  </si>
  <si>
    <t xml:space="preserve">4.1</t>
  </si>
  <si>
    <t xml:space="preserve">Содействие в организации информационной ярмарки рабочих мест и профессий для мрлодежи</t>
  </si>
  <si>
    <t xml:space="preserve">Увеличение форм стимулирования подростков к трудовой деятельности в свободное от учебы время</t>
  </si>
  <si>
    <t xml:space="preserve">Итого по подпрограмме "Развитие молодежной политики в Усть-Ишимском муниципальном районе Омской области"</t>
  </si>
  <si>
    <t xml:space="preserve">Цель "Развитие массового спорта, повышение престижа Усть-Ишимского района посредствам развития спорта высших достижений, укрепление физического и нравственного здоровья жителей района"</t>
  </si>
  <si>
    <t xml:space="preserve">Задача 1" . Увеличение числа жителей Усть-Ишимского района систематически занимающихся физической культурой и спортом."                                          
</t>
  </si>
  <si>
    <t xml:space="preserve">Массовая физкультурно-оздоровительная работа</t>
  </si>
  <si>
    <t xml:space="preserve">Проведение физкультурно-массовых мероприятий на территории Усть-Ишимского муниципального района Омской области</t>
  </si>
  <si>
    <t xml:space="preserve">Увеличение количества населения, занимающегося физической культурой и спортом</t>
  </si>
  <si>
    <t xml:space="preserve">Участие в областных спортивно-массовых мероприятий</t>
  </si>
  <si>
    <t xml:space="preserve">Минимальное количество жителей Усть-Ишимского муниципального района, участвующих в составе сборной области</t>
  </si>
  <si>
    <t xml:space="preserve">Осуществление тестирования населения по выполнению нормативов, испытания (тестов) комплекса ГТО, в соответствии с Положением о центре тестирования по выполнению нормативов, испытания (тестов) Всероссийского физкультурно-спортивного комплекса "Готов к труду и обороне"</t>
  </si>
  <si>
    <t xml:space="preserve">Количество человек выполнивших нормативы</t>
  </si>
  <si>
    <t xml:space="preserve">Задача 2 "Создание материально-технической базы для общедоступного спорта и спорта высших достижений, а также спорта для лиц с ограниченными возможностями здоровья."
</t>
  </si>
  <si>
    <t xml:space="preserve">Укрепление материально-технической базы, строительство спортивных объектов, обеспечение инвентарем и оборудованием</t>
  </si>
  <si>
    <t xml:space="preserve">Реконструкция физкультурно-оздоровительных комплексов в муниципальных образованиях Омской области</t>
  </si>
  <si>
    <t xml:space="preserve">Количество зданий в которых проведена реконструкция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количество приобретенного инвенторя и оборудования</t>
  </si>
  <si>
    <t xml:space="preserve">Ремонт спортивных сооружений</t>
  </si>
  <si>
    <t xml:space="preserve">количество учреждений в которых проведен ремонт</t>
  </si>
  <si>
    <t xml:space="preserve">Итого по подпрограмме "Развитие физической культуры и спорта в Усть-Ишимском районе Омской области"</t>
  </si>
  <si>
    <t xml:space="preserve">Цель Подпрограммы " Снижение уровня общей безработицы в районе."  </t>
  </si>
  <si>
    <t xml:space="preserve">Задача 1 "Создание экономических условий для снижения уровня общей безработицы."</t>
  </si>
  <si>
    <t xml:space="preserve">Содействие временному трудоустройству граждан, испытывающих трудности в поиске работы</t>
  </si>
  <si>
    <t xml:space="preserve">Участие в организации и финансировании проведения общественных работ на территории Усть-Ишимского муниципального района</t>
  </si>
  <si>
    <t xml:space="preserve">Уровень зарегистрированной  безработицы</t>
  </si>
  <si>
    <t xml:space="preserve">Реализация дополнительных мероприятий в области содействия занятости населения</t>
  </si>
  <si>
    <t xml:space="preserve">Количество организованных рабочих мест инвалидам</t>
  </si>
  <si>
    <t xml:space="preserve">Предоставление иных межбюджетных трансфертов муниципальным образованиям Усть-Ишимского муниципального района Омской области</t>
  </si>
  <si>
    <t xml:space="preserve">Коэффициент напряженности на рынке труда</t>
  </si>
  <si>
    <t xml:space="preserve">Итого по подпрограмме "Содействие занятости населения Усть-Ишимского муниципального района Омской области"</t>
  </si>
  <si>
    <t xml:space="preserve">Цель" Стабилизация численности населения в районе, повышение качества жизни"</t>
  </si>
  <si>
    <t xml:space="preserve">Задача 1 "Сохранение и укрепление  здоровья населения, увеличение средней продолжительности жизни, повышение рождаемости"                                           "</t>
  </si>
  <si>
    <t xml:space="preserve">Мероприятия , направленные на сохранение и укрепление состояния здоровья, увеличение продолжительности активной жизни, стимулирование рождаемости</t>
  </si>
  <si>
    <t xml:space="preserve">Количество проведенных мероприятий</t>
  </si>
  <si>
    <t xml:space="preserve">Итого по подпрограмме "Улучшение демографической  В Усть-Ишимском муниципальном районе Омской области"</t>
  </si>
  <si>
    <t xml:space="preserve">Цель "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"</t>
  </si>
  <si>
    <t xml:space="preserve">Задача 1"Совершенствование коммуникационных связей и развитие интеллектуального потенциала пожилых людей"</t>
  </si>
  <si>
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Организация благотворительных акций ко дню ивалидов</t>
  </si>
  <si>
    <t xml:space="preserve">Увеличение количества проведенных культурно-досуговых, спортивных мероприятий для инвалидов.  </t>
  </si>
  <si>
    <t xml:space="preserve">количество</t>
  </si>
  <si>
    <t xml:space="preserve">Задача 2"Поддержка жизненной активности пожилых людей"</t>
  </si>
  <si>
    <t xml:space="preserve">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Оказание материальной помощи инвалидам находящимся в трудной жизненной ситуации на ремонт жилья</t>
  </si>
  <si>
    <t xml:space="preserve">Увеличение доли трудоустроенных граждан, относящихся к категории инвалидов, в общей численности граждан, относящихся к категории инвалидов, обратившихся за содействием в бюджетное учреждение Омской области «Центр занятости населения Усть-Ишимского района» в целях поиска подходящей работы,   </t>
  </si>
  <si>
    <t xml:space="preserve">Задача 3 "Обеспечение доступности досуга и занятости инвалидов" </t>
  </si>
  <si>
    <t xml:space="preserve">Обеспечение доступности досуга и занятости инвалидов</t>
  </si>
  <si>
    <t xml:space="preserve">Увеличение количества изданных в районе справочно-информационных материалов. </t>
  </si>
  <si>
    <t xml:space="preserve">Итого по подпрогамме "Доступная среда"</t>
  </si>
  <si>
    <t xml:space="preserve">Цель"повышение качества жизни отдельных категорий граждан, в том числе находящихся в трудной жизненной ситуации, путем оказания им адресной социальной поддержки и адресной материальной (социальной) помощи."</t>
  </si>
  <si>
    <t xml:space="preserve">Задача 1"Предоставление мер социальной поддержки лицам, замещавшим отдельные муниципальные должности имеющим право на доплату к трудовой пенсии </t>
  </si>
  <si>
    <t xml:space="preserve">Пенсионное обеспечение</t>
  </si>
  <si>
    <t xml:space="preserve">Доплата к пенсии муниципальным служащим Усть-Ишимского муниципального района Омской области</t>
  </si>
  <si>
    <t xml:space="preserve">Удельный вес своерременных выплат </t>
  </si>
  <si>
    <t xml:space="preserve">Задача 2"Предоставление мер социальной поддержки лицам, имеющим звания «Почетный гражданин  Усть-Ишимского муниципального района»</t>
  </si>
  <si>
    <t xml:space="preserve">Денежные выплаты лицам получившим звание "Почетный гражданин Усть-Ишимского района"</t>
  </si>
  <si>
    <t xml:space="preserve">Социальные гарантии лицам, имеющим звание "Почетный гражданин Усть-Ишимского муниципального района"</t>
  </si>
  <si>
    <t xml:space="preserve">Итого по подпрограмма "Социальное обеспечение населения"</t>
  </si>
  <si>
    <t xml:space="preserve">Цель" содействие активному участию пожилых граждан в жизни общества; предоставление адресной помощи и социальных услуг, способствующих нормальной жизнедеятельности и достойному образу жизни в пожилом возрасте; укрепление здоровья граждан старшего поколения; - улучшение социального положения граждан старшего поколения"</t>
  </si>
  <si>
    <t xml:space="preserve">Задача 1 "Организация свободного   времени и культурного досуга граждан пожилого возраста"</t>
  </si>
  <si>
    <t xml:space="preserve">Организация свободного времени и культурного досуга граждан пожилого возроста</t>
  </si>
  <si>
    <t xml:space="preserve">Организация и проведение социально-значимых мероприятий в рамках Международного дня пожилых людей</t>
  </si>
  <si>
    <t xml:space="preserve">количество проведённых культурных и спортивных мероприятий</t>
  </si>
  <si>
    <t xml:space="preserve">еденица услуг</t>
  </si>
  <si>
    <t xml:space="preserve">Организация и проведение торжественных приемов Главы муниципального района, вечеров-встреч, вечеров памяти для граждан старшего поколения</t>
  </si>
  <si>
    <t xml:space="preserve">доля граждан пожилого возраста получивших социальные услуги, в общем числе выявленных граждан пожилого возраста, нуждающихся в социальном обслуживании</t>
  </si>
  <si>
    <t xml:space="preserve">Итого по подпрограмме"Старшее поколение"</t>
  </si>
  <si>
    <t xml:space="preserve">Цель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,
увеличение ожидаемой продолжительности пред¬стоящей жизни"
</t>
  </si>
  <si>
    <t xml:space="preserve">Задача 1 " Развитие механизма межведомственного взаимо¬действия в реализации мероприятий муниципальной программы по укреплению здоровья населения"</t>
  </si>
  <si>
    <t xml:space="preserve">Основное мероприятие "Развитие механизма межведомственного взаимодействия в реализации мероприятий муниципальной программы по укреплению здоровья населения</t>
  </si>
  <si>
    <t xml:space="preserve">Внедрение программ укрепления здоровья на рабочем месте (корпоротивных программ укрепления здоровья)</t>
  </si>
  <si>
    <t xml:space="preserve">Количество крупных и средних предприятий МР внедривших и реализующих корпоративную программу</t>
  </si>
  <si>
    <t xml:space="preserve">Создание условий для ведения населением муниципального района здорового образа жтзни</t>
  </si>
  <si>
    <t xml:space="preserve">Доля населения,
принимающего участие в муни-ципальных официальных физкультурно-
оздоровительных и спортивных мероприятиях в качестве участников </t>
  </si>
  <si>
    <t xml:space="preserve">Процент</t>
  </si>
  <si>
    <t xml:space="preserve">Количество проведенных мероприятий по благоустройству территории МР</t>
  </si>
  <si>
    <t xml:space="preserve">прцент</t>
  </si>
  <si>
    <t xml:space="preserve">Итого по подпрограмме "Укрепление общественного здоовья"</t>
  </si>
  <si>
    <t xml:space="preserve">Цель"Программы является совершенствование системы работы по профилактике правонарушений  и наркомании,  снижение уровня преступности,  снижение уровня заболеваемости населения синдромом зависимости от наркотиков и алкоголя на территории Усть-Ишимского района Омской области" </t>
  </si>
  <si>
    <t xml:space="preserve">Задача 1 "  Организация  профилактики правонарушений и наркомании, обеспечение общественной безопасности в Усть-Ишимском муниципальном районе".</t>
  </si>
  <si>
    <t xml:space="preserve">Общие организационные меры по профилактике правонарушений и наркомании, обеспечению общественной безопасности в Усть-Ишимском муниципальном районе ОМСКОЙ ОБЛАСТИ</t>
  </si>
  <si>
    <t xml:space="preserve">Социально-культурные мероприятия по профилактике правонарушений , норкамании и общественной безопасности</t>
  </si>
  <si>
    <t xml:space="preserve">соотношение числа правонарушений, несовершенных на улицах и в исобщественных местах общим числестуом преступлений</t>
  </si>
  <si>
    <t xml:space="preserve">Поддержка и развитие различных форм студенческого самоуправления, детских и молодежных общественных объединений</t>
  </si>
  <si>
    <t xml:space="preserve">соотношение числа правонарушений, совершенных в состоянии алкогольного опьянения, с общим числом расследованных преступлений</t>
  </si>
  <si>
    <t xml:space="preserve">Мероприятия по информационному обеспечению программных мероприятий</t>
  </si>
  <si>
    <t xml:space="preserve">количество проведенных мероприятий</t>
  </si>
  <si>
    <t xml:space="preserve">штук</t>
  </si>
  <si>
    <t xml:space="preserve">Итого по подпрограмме "Профилактика правонарушений и наркомании в Усть-Ишимском муниципальном районе Омской области"</t>
  </si>
  <si>
    <t xml:space="preserve">Цель "Целью Подпрограммы является организация антитеррористической деятельности, противодействие возможным фактам проявления терроризма и экстремизма, укрепление доверия населения к работе органов государственной власти, администрации Усть-Ишимского муниципального района Омской области, правоохранительным органам, формирование толерантной среды на основе ценностей многонационального российского общества, общероссийской гражданской идентичности и культурного самосознания, принципов соблюдения прав и свобод человека."</t>
  </si>
  <si>
    <t xml:space="preserve">Задача 1 "Создание благоприятной и максимально безопасной для населения обстановки в жилом секторе, на улицах и в других общественных местах" </t>
  </si>
  <si>
    <t xml:space="preserve">Организационные меры по профилактике и предупрежденению экстримизма и терриризма в Усть-Ишимском муниципальном районе Омской области</t>
  </si>
  <si>
    <t xml:space="preserve">Организация постоянно действующих семинаров практикующих психологов и специалистов центров социальной помощи семье и детям, школьных психологов, работающих с несовершеннолетними и молодежью, склонными к совершению преступлений</t>
  </si>
  <si>
    <t xml:space="preserve">препятствие созданию и деятельности националистических экстремистических молодёжных пруппировок</t>
  </si>
  <si>
    <t xml:space="preserve">Информационно-методическое обеспечение профилактики и предупреждении экстримизма и терриризма, проведение социально-культурныхмероприятий в данной сфере</t>
  </si>
  <si>
    <t xml:space="preserve">кол-во мероприятий в сфере молодёжной политики, культуры, образования проводимых организациями</t>
  </si>
  <si>
    <t xml:space="preserve">еденица</t>
  </si>
  <si>
    <t xml:space="preserve">Задача2 "Обеспечить системами видеонаблюдения, охранной сигнализации, кнопками экстренного вызова, детекторами обнаружения взрывчатки и отравляющих веществ, металлоискателями,  средствами ограничения доступа граждан и транспортных средств на объектах с массовым пребыванием людей и прилегающей к ней территории."
</t>
  </si>
  <si>
    <t xml:space="preserve">Материально-техническое мероприятия , связанные с профилактикой и предупреждением экстремизма и терриризма</t>
  </si>
  <si>
    <t xml:space="preserve">Обеспечение функционирования и азвитие систем аппаратно-программного комплекса "Безопасный город" (Безопасное село) - установка камер видеонаблюдения</t>
  </si>
  <si>
    <t xml:space="preserve">кол-во установленных видеокамер на территории села</t>
  </si>
  <si>
    <t xml:space="preserve">Итого по подпрограмме"Обеспечение общественной безопасности, противодействие экстримизму и терриризму в Усть-Ишимском муниципальном районе Омской области"</t>
  </si>
  <si>
    <t xml:space="preserve">Цель "Осуществление мер по защите и восстановлению прав и законных интересов несовершеннолетних, выявлению и устранению причин и условий, способствующих безнадзорности, беспризорности, правонарушениям и антиобщественным действиям несовершеннолетних."</t>
  </si>
  <si>
    <t xml:space="preserve">Задача 1"Комплексное решение проблем безнадзорности и правонарушений детей и подростков, создание условий для социальной реабилитации и адаптации несовершеннолетних, оказавшихся в трудной жизненной ситуации</t>
  </si>
  <si>
    <t xml:space="preserve">Общие вопросы организационных и правовых мер по профилактике безнадзорности и правонарушений несовершеннолетних</t>
  </si>
  <si>
    <t xml:space="preserve">Осуществление изучения вопросов о деятельности учреждений системы профилактики, Советов общественности по работе с детьми сельских поселений по профилактике безнадзорности и правонарушений несовершеннолетних, семейного неблагополучия, соблюдению законных прав и интересов несовершеннолетних</t>
  </si>
  <si>
    <t xml:space="preserve">Уровень обеспеченности нормативно-правового регулирования профилактики прафилактики правонарушений несовершеннолетних, семейного неблагополучия на территории Усть-Ишимского муниципального района Омской области</t>
  </si>
  <si>
    <t xml:space="preserve">Задача 2"Обеспечение защиты прав и законных интересов несовершеннолетних, предупреждение безнадзорности и правонарушений несовершеннолетних, правового воспитания</t>
  </si>
  <si>
    <t xml:space="preserve">Развитие системы обеспечения защиты прав и законных интересов несовершеннолетних, предупреждение безнадзорности и правонарушений несовершеннолетних, правовое воспитание</t>
  </si>
  <si>
    <t xml:space="preserve">Организация и проведение комплексной межведомственной , профилактической операции "Подросток"</t>
  </si>
  <si>
    <t xml:space="preserve">Задача 3 "Снижение уровня подростковой преступности , формирование негативного отношения в обществе к совершению правонарушений , прапоганда здорового образа жизни</t>
  </si>
  <si>
    <t xml:space="preserve">Создание условий для обучения , творческого развития,оздоровления , занятости и временного трудоустройства несовершеннолетних</t>
  </si>
  <si>
    <t xml:space="preserve">Организация временного трудоустройства несовершеннолетних</t>
  </si>
  <si>
    <t xml:space="preserve">Соотношение числа несовенршеннолетних временно трудоустроенных в свободное время от учебной деятельности с общим числом несовершеннолетних в возрасте от 14 до 17 лет</t>
  </si>
  <si>
    <t xml:space="preserve">Итого по подпрограмме "Профилактика безнадзорности и правонарушений несовершеннолетних на территории Усть-Ишимского муниципального района Омской области" </t>
  </si>
  <si>
    <t xml:space="preserve">Итого по программе "Развитие социально-культурной сферы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0.0"/>
    <numFmt numFmtId="168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pane xSplit="6" ySplit="11" topLeftCell="H174" activePane="bottomRight" state="frozen"/>
      <selection pane="topLeft" activeCell="A1" activeCellId="0" sqref="A1"/>
      <selection pane="topRight" activeCell="H1" activeCellId="0" sqref="H1"/>
      <selection pane="bottomLeft" activeCell="A174" activeCellId="0" sqref="A174"/>
      <selection pane="bottomRight" activeCell="O48" activeCellId="0" sqref="O48:O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26.7"/>
    <col collapsed="false" customWidth="true" hidden="false" outlineLevel="0" max="16" min="16" style="3" width="15.7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customFormat="false" ht="58.9" hidden="true" customHeight="true" outlineLevel="0" collapsed="false">
      <c r="A9" s="13" t="s">
        <v>25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43.15" hidden="true" customHeight="true" outlineLevel="0" collapsed="false">
      <c r="A10" s="13" t="s">
        <v>26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6.5" hidden="tru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91.9" hidden="false" customHeight="true" outlineLevel="0" collapsed="false">
      <c r="A12" s="13" t="s">
        <v>27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91.9" hidden="false" customHeight="true" outlineLevel="0" collapsed="false">
      <c r="A13" s="15" t="s">
        <v>28</v>
      </c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57.75" hidden="false" customHeight="true" outlineLevel="0" collapsed="false">
      <c r="A14" s="15" t="s">
        <v>29</v>
      </c>
      <c r="B14" s="15"/>
      <c r="C14" s="14" t="n">
        <v>2021</v>
      </c>
      <c r="D14" s="14" t="n">
        <v>2027</v>
      </c>
      <c r="E14" s="14" t="s">
        <v>30</v>
      </c>
      <c r="F14" s="14" t="s">
        <v>30</v>
      </c>
      <c r="G14" s="14" t="s">
        <v>30</v>
      </c>
      <c r="H14" s="14" t="s">
        <v>30</v>
      </c>
      <c r="I14" s="14" t="s">
        <v>30</v>
      </c>
      <c r="J14" s="14" t="s">
        <v>30</v>
      </c>
      <c r="K14" s="14" t="s">
        <v>30</v>
      </c>
      <c r="L14" s="14" t="s">
        <v>30</v>
      </c>
      <c r="M14" s="14" t="s">
        <v>30</v>
      </c>
      <c r="N14" s="14" t="s">
        <v>30</v>
      </c>
      <c r="O14" s="14" t="s">
        <v>30</v>
      </c>
      <c r="P14" s="14" t="s">
        <v>30</v>
      </c>
      <c r="Q14" s="14" t="s">
        <v>30</v>
      </c>
      <c r="R14" s="14" t="s">
        <v>30</v>
      </c>
      <c r="S14" s="14" t="s">
        <v>30</v>
      </c>
      <c r="T14" s="14" t="s">
        <v>30</v>
      </c>
      <c r="U14" s="14" t="s">
        <v>30</v>
      </c>
      <c r="V14" s="14" t="s">
        <v>30</v>
      </c>
      <c r="W14" s="14" t="s">
        <v>30</v>
      </c>
      <c r="X14" s="14"/>
    </row>
    <row r="15" s="20" customFormat="true" ht="27.75" hidden="false" customHeight="true" outlineLevel="0" collapsed="false">
      <c r="A15" s="16" t="n">
        <v>1</v>
      </c>
      <c r="B15" s="17" t="s">
        <v>31</v>
      </c>
      <c r="C15" s="17" t="n">
        <v>2021</v>
      </c>
      <c r="D15" s="17" t="n">
        <v>2027</v>
      </c>
      <c r="E15" s="17" t="s">
        <v>32</v>
      </c>
      <c r="F15" s="18" t="s">
        <v>33</v>
      </c>
      <c r="G15" s="19" t="n">
        <f aca="false">SUM(H15:N15)</f>
        <v>1204188494.97</v>
      </c>
      <c r="H15" s="19" t="n">
        <f aca="false">H16+H17</f>
        <v>189979361.62</v>
      </c>
      <c r="I15" s="19" t="n">
        <f aca="false">I16+I17</f>
        <v>168098680</v>
      </c>
      <c r="J15" s="19" t="n">
        <f aca="false">J16+J17</f>
        <v>169222090.67</v>
      </c>
      <c r="K15" s="19" t="n">
        <f aca="false">K16+K17</f>
        <v>169222090.67</v>
      </c>
      <c r="L15" s="19" t="n">
        <f aca="false">L16+L17</f>
        <v>169222090.67</v>
      </c>
      <c r="M15" s="19" t="n">
        <f aca="false">M16+M17</f>
        <v>169222090.67</v>
      </c>
      <c r="N15" s="19" t="n">
        <f aca="false">N16+N17</f>
        <v>169222090.67</v>
      </c>
      <c r="O15" s="17" t="s">
        <v>30</v>
      </c>
      <c r="P15" s="17" t="s">
        <v>30</v>
      </c>
      <c r="Q15" s="17" t="s">
        <v>30</v>
      </c>
      <c r="R15" s="17" t="s">
        <v>30</v>
      </c>
      <c r="S15" s="17" t="s">
        <v>30</v>
      </c>
      <c r="T15" s="17" t="s">
        <v>30</v>
      </c>
      <c r="U15" s="17" t="s">
        <v>30</v>
      </c>
      <c r="V15" s="17" t="s">
        <v>30</v>
      </c>
      <c r="W15" s="17" t="s">
        <v>30</v>
      </c>
      <c r="X15" s="17"/>
    </row>
    <row r="16" s="20" customFormat="true" ht="39.75" hidden="false" customHeight="true" outlineLevel="0" collapsed="false">
      <c r="A16" s="16"/>
      <c r="B16" s="17" t="s">
        <v>34</v>
      </c>
      <c r="C16" s="17"/>
      <c r="D16" s="17"/>
      <c r="E16" s="17"/>
      <c r="F16" s="18" t="s">
        <v>35</v>
      </c>
      <c r="G16" s="19" t="n">
        <f aca="false">SUM(H16:N16)</f>
        <v>118465142.97</v>
      </c>
      <c r="H16" s="19" t="n">
        <f aca="false">H19+H23+H27</f>
        <v>34876025.62</v>
      </c>
      <c r="I16" s="19" t="n">
        <f aca="false">I19+I23+I27</f>
        <v>12995344</v>
      </c>
      <c r="J16" s="19" t="n">
        <f aca="false">J19+J23+J27</f>
        <v>14118754.67</v>
      </c>
      <c r="K16" s="19" t="n">
        <f aca="false">K19+K23+K27</f>
        <v>14118754.67</v>
      </c>
      <c r="L16" s="19" t="n">
        <f aca="false">L19+L23+L27</f>
        <v>14118754.67</v>
      </c>
      <c r="M16" s="19" t="n">
        <f aca="false">M19+M23+M27</f>
        <v>14118754.67</v>
      </c>
      <c r="N16" s="19" t="n">
        <f aca="false">N19+N23+N27</f>
        <v>14118754.67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0" customFormat="true" ht="38.25" hidden="false" customHeight="true" outlineLevel="0" collapsed="false">
      <c r="A17" s="16"/>
      <c r="B17" s="17"/>
      <c r="C17" s="17"/>
      <c r="D17" s="17"/>
      <c r="E17" s="17"/>
      <c r="F17" s="18" t="s">
        <v>36</v>
      </c>
      <c r="G17" s="19" t="n">
        <f aca="false">SUM(H17:N17)</f>
        <v>1085723352</v>
      </c>
      <c r="H17" s="19" t="n">
        <f aca="false">H20+H24+H28</f>
        <v>155103336</v>
      </c>
      <c r="I17" s="19" t="n">
        <f aca="false">I20+I24+I28</f>
        <v>155103336</v>
      </c>
      <c r="J17" s="19" t="n">
        <f aca="false">J20+J24+J28</f>
        <v>155103336</v>
      </c>
      <c r="K17" s="19" t="n">
        <f aca="false">K20+K24+K28</f>
        <v>155103336</v>
      </c>
      <c r="L17" s="19" t="n">
        <f aca="false">L20+L24+L28</f>
        <v>155103336</v>
      </c>
      <c r="M17" s="19" t="n">
        <f aca="false">M20+M24+M28</f>
        <v>155103336</v>
      </c>
      <c r="N17" s="19" t="n">
        <f aca="false">N20+N24+N28</f>
        <v>155103336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6" customFormat="true" ht="102.75" hidden="false" customHeight="true" outlineLevel="0" collapsed="false">
      <c r="A18" s="21" t="s">
        <v>37</v>
      </c>
      <c r="B18" s="17" t="s">
        <v>38</v>
      </c>
      <c r="C18" s="22" t="n">
        <v>2021</v>
      </c>
      <c r="D18" s="22" t="n">
        <v>2027</v>
      </c>
      <c r="E18" s="22" t="s">
        <v>32</v>
      </c>
      <c r="F18" s="18" t="s">
        <v>33</v>
      </c>
      <c r="G18" s="19" t="n">
        <f aca="false">SUM(H18:N18)</f>
        <v>2572000</v>
      </c>
      <c r="H18" s="19" t="n">
        <f aca="false">H19+H20</f>
        <v>352000</v>
      </c>
      <c r="I18" s="19" t="n">
        <f aca="false">I19+I20</f>
        <v>370000</v>
      </c>
      <c r="J18" s="19" t="n">
        <f aca="false">J19+J20</f>
        <v>370000</v>
      </c>
      <c r="K18" s="19" t="n">
        <f aca="false">K19+K20</f>
        <v>370000</v>
      </c>
      <c r="L18" s="19" t="n">
        <f aca="false">L19+L20</f>
        <v>370000</v>
      </c>
      <c r="M18" s="19" t="n">
        <f aca="false">M19+M20</f>
        <v>370000</v>
      </c>
      <c r="N18" s="19" t="n">
        <f aca="false">N19+N20</f>
        <v>370000</v>
      </c>
      <c r="O18" s="22" t="s">
        <v>39</v>
      </c>
      <c r="P18" s="23" t="s">
        <v>40</v>
      </c>
      <c r="Q18" s="22" t="n">
        <v>100</v>
      </c>
      <c r="R18" s="24" t="n">
        <v>100</v>
      </c>
      <c r="S18" s="25" t="n">
        <v>100</v>
      </c>
      <c r="T18" s="24" t="n">
        <v>100</v>
      </c>
      <c r="U18" s="24" t="n">
        <v>100</v>
      </c>
      <c r="V18" s="24" t="n">
        <v>100</v>
      </c>
      <c r="W18" s="24" t="n">
        <v>100</v>
      </c>
      <c r="X18" s="24" t="n">
        <v>100</v>
      </c>
    </row>
    <row r="19" s="26" customFormat="true" ht="57.75" hidden="false" customHeight="true" outlineLevel="0" collapsed="false">
      <c r="A19" s="21"/>
      <c r="B19" s="17"/>
      <c r="C19" s="17"/>
      <c r="D19" s="17"/>
      <c r="E19" s="17"/>
      <c r="F19" s="27" t="s">
        <v>41</v>
      </c>
      <c r="G19" s="19" t="n">
        <f aca="false">SUM(H19:N19)</f>
        <v>2572000</v>
      </c>
      <c r="H19" s="19" t="n">
        <v>352000</v>
      </c>
      <c r="I19" s="19" t="n">
        <v>370000</v>
      </c>
      <c r="J19" s="19" t="n">
        <v>370000</v>
      </c>
      <c r="K19" s="19" t="n">
        <v>370000</v>
      </c>
      <c r="L19" s="19" t="n">
        <v>370000</v>
      </c>
      <c r="M19" s="19" t="n">
        <v>370000</v>
      </c>
      <c r="N19" s="19" t="n">
        <v>370000</v>
      </c>
      <c r="O19" s="22"/>
      <c r="P19" s="23"/>
      <c r="Q19" s="28"/>
      <c r="R19" s="29"/>
      <c r="S19" s="29"/>
      <c r="T19" s="29"/>
      <c r="U19" s="29"/>
      <c r="V19" s="29"/>
      <c r="W19" s="29"/>
      <c r="X19" s="24"/>
    </row>
    <row r="20" s="20" customFormat="true" ht="93.75" hidden="false" customHeight="true" outlineLevel="0" collapsed="false">
      <c r="A20" s="21"/>
      <c r="B20" s="17"/>
      <c r="C20" s="17"/>
      <c r="D20" s="17"/>
      <c r="E20" s="17"/>
      <c r="F20" s="27" t="s">
        <v>36</v>
      </c>
      <c r="G20" s="19" t="n">
        <f aca="false">SUM(H20:N20)</f>
        <v>0</v>
      </c>
      <c r="H20" s="30"/>
      <c r="I20" s="19"/>
      <c r="J20" s="19"/>
      <c r="K20" s="19"/>
      <c r="L20" s="19"/>
      <c r="M20" s="19"/>
      <c r="N20" s="19"/>
      <c r="O20" s="22"/>
      <c r="P20" s="23"/>
      <c r="Q20" s="28"/>
      <c r="R20" s="29"/>
      <c r="S20" s="29"/>
      <c r="T20" s="29"/>
      <c r="U20" s="29"/>
      <c r="V20" s="29"/>
      <c r="W20" s="29"/>
      <c r="X20" s="24"/>
    </row>
    <row r="21" customFormat="false" ht="114.6" hidden="true" customHeight="true" outlineLevel="0" collapsed="false">
      <c r="A21" s="21"/>
      <c r="B21" s="17"/>
      <c r="C21" s="22"/>
      <c r="D21" s="22"/>
      <c r="E21" s="22"/>
      <c r="F21" s="27"/>
      <c r="G21" s="19"/>
      <c r="H21" s="30"/>
      <c r="I21" s="19"/>
      <c r="J21" s="19"/>
      <c r="K21" s="19"/>
      <c r="L21" s="19"/>
      <c r="M21" s="19"/>
      <c r="N21" s="19"/>
      <c r="O21" s="31" t="s">
        <v>42</v>
      </c>
      <c r="P21" s="23"/>
      <c r="Q21" s="32"/>
      <c r="R21" s="32" t="n">
        <v>80</v>
      </c>
      <c r="S21" s="33" t="n">
        <v>85</v>
      </c>
      <c r="T21" s="32" t="n">
        <v>90</v>
      </c>
      <c r="U21" s="33" t="n">
        <v>95</v>
      </c>
      <c r="V21" s="32" t="n">
        <v>100</v>
      </c>
      <c r="W21" s="33" t="n">
        <v>100</v>
      </c>
      <c r="X21" s="33"/>
    </row>
    <row r="22" customFormat="false" ht="64.9" hidden="false" customHeight="true" outlineLevel="0" collapsed="false">
      <c r="A22" s="13" t="s">
        <v>43</v>
      </c>
      <c r="B22" s="14" t="s">
        <v>44</v>
      </c>
      <c r="C22" s="14" t="n">
        <v>2021</v>
      </c>
      <c r="D22" s="14" t="n">
        <v>2027</v>
      </c>
      <c r="E22" s="14" t="s">
        <v>32</v>
      </c>
      <c r="F22" s="34" t="s">
        <v>33</v>
      </c>
      <c r="G22" s="35" t="n">
        <f aca="false">SUM(H22:N22)</f>
        <v>115893142.97</v>
      </c>
      <c r="H22" s="35" t="n">
        <f aca="false">H23+H24</f>
        <v>34524025.62</v>
      </c>
      <c r="I22" s="35" t="n">
        <f aca="false">I23+I24</f>
        <v>12625344</v>
      </c>
      <c r="J22" s="35" t="n">
        <f aca="false">J23+J24</f>
        <v>13748754.67</v>
      </c>
      <c r="K22" s="35" t="n">
        <f aca="false">K23+K24</f>
        <v>13748754.67</v>
      </c>
      <c r="L22" s="35" t="n">
        <f aca="false">L23+L24</f>
        <v>13748754.67</v>
      </c>
      <c r="M22" s="35" t="n">
        <f aca="false">M23+M24</f>
        <v>13748754.67</v>
      </c>
      <c r="N22" s="35" t="n">
        <f aca="false">N23+N24</f>
        <v>13748754.67</v>
      </c>
      <c r="O22" s="17" t="s">
        <v>45</v>
      </c>
      <c r="P22" s="14" t="s">
        <v>40</v>
      </c>
      <c r="Q22" s="14" t="n">
        <v>100</v>
      </c>
      <c r="R22" s="36" t="n">
        <v>100</v>
      </c>
      <c r="S22" s="36" t="n">
        <v>100</v>
      </c>
      <c r="T22" s="36" t="n">
        <v>100</v>
      </c>
      <c r="U22" s="36" t="n">
        <v>100</v>
      </c>
      <c r="V22" s="36" t="n">
        <v>100</v>
      </c>
      <c r="W22" s="36" t="n">
        <v>100</v>
      </c>
      <c r="X22" s="36" t="n">
        <v>100</v>
      </c>
    </row>
    <row r="23" customFormat="false" ht="69.6" hidden="false" customHeight="true" outlineLevel="0" collapsed="false">
      <c r="A23" s="13"/>
      <c r="B23" s="14"/>
      <c r="C23" s="14"/>
      <c r="D23" s="14"/>
      <c r="E23" s="14"/>
      <c r="F23" s="34" t="s">
        <v>35</v>
      </c>
      <c r="G23" s="37" t="n">
        <f aca="false">SUM(H23:N23)</f>
        <v>115893142.97</v>
      </c>
      <c r="H23" s="38" t="n">
        <v>34524025.62</v>
      </c>
      <c r="I23" s="37" t="n">
        <v>12625344</v>
      </c>
      <c r="J23" s="38" t="n">
        <v>13748754.67</v>
      </c>
      <c r="K23" s="37" t="n">
        <v>13748754.67</v>
      </c>
      <c r="L23" s="37" t="n">
        <v>13748754.67</v>
      </c>
      <c r="M23" s="37" t="n">
        <v>13748754.67</v>
      </c>
      <c r="N23" s="37" t="n">
        <v>13748754.67</v>
      </c>
      <c r="O23" s="17"/>
      <c r="P23" s="14"/>
      <c r="Q23" s="14"/>
      <c r="R23" s="36"/>
      <c r="S23" s="36"/>
      <c r="T23" s="36"/>
      <c r="U23" s="36"/>
      <c r="V23" s="36"/>
      <c r="W23" s="36"/>
      <c r="X23" s="36"/>
    </row>
    <row r="24" customFormat="false" ht="64.15" hidden="false" customHeight="true" outlineLevel="0" collapsed="false">
      <c r="A24" s="13"/>
      <c r="B24" s="14"/>
      <c r="C24" s="14"/>
      <c r="D24" s="14"/>
      <c r="E24" s="14"/>
      <c r="F24" s="15" t="s">
        <v>36</v>
      </c>
      <c r="G24" s="39" t="n">
        <f aca="false">SUM(H24:N24)</f>
        <v>0</v>
      </c>
      <c r="H24" s="19"/>
      <c r="I24" s="39"/>
      <c r="J24" s="19"/>
      <c r="K24" s="39"/>
      <c r="L24" s="39"/>
      <c r="M24" s="39"/>
      <c r="N24" s="39"/>
      <c r="O24" s="17"/>
      <c r="P24" s="14"/>
      <c r="Q24" s="14"/>
      <c r="R24" s="36"/>
      <c r="S24" s="36"/>
      <c r="T24" s="36"/>
      <c r="U24" s="36"/>
      <c r="V24" s="36"/>
      <c r="W24" s="36"/>
      <c r="X24" s="36"/>
    </row>
    <row r="25" customFormat="false" ht="116.25" hidden="false" customHeight="true" outlineLevel="0" collapsed="false">
      <c r="A25" s="13"/>
      <c r="B25" s="14"/>
      <c r="C25" s="14"/>
      <c r="D25" s="14"/>
      <c r="E25" s="14"/>
      <c r="F25" s="15"/>
      <c r="G25" s="39"/>
      <c r="H25" s="19"/>
      <c r="I25" s="39"/>
      <c r="J25" s="19"/>
      <c r="K25" s="39"/>
      <c r="L25" s="39"/>
      <c r="M25" s="39"/>
      <c r="N25" s="39"/>
      <c r="O25" s="17"/>
      <c r="P25" s="14"/>
      <c r="Q25" s="14"/>
      <c r="R25" s="36"/>
      <c r="S25" s="36"/>
      <c r="T25" s="36"/>
      <c r="U25" s="36"/>
      <c r="V25" s="36"/>
      <c r="W25" s="36"/>
      <c r="X25" s="36"/>
    </row>
    <row r="26" customFormat="false" ht="49.5" hidden="false" customHeight="true" outlineLevel="0" collapsed="false">
      <c r="A26" s="13" t="s">
        <v>46</v>
      </c>
      <c r="B26" s="14" t="s">
        <v>47</v>
      </c>
      <c r="C26" s="14" t="n">
        <v>2021</v>
      </c>
      <c r="D26" s="14" t="n">
        <v>2027</v>
      </c>
      <c r="E26" s="14" t="s">
        <v>32</v>
      </c>
      <c r="F26" s="34" t="s">
        <v>33</v>
      </c>
      <c r="G26" s="37" t="n">
        <f aca="false">SUM(H26:N26)</f>
        <v>1085723352</v>
      </c>
      <c r="H26" s="35" t="n">
        <f aca="false">H27+H28</f>
        <v>155103336</v>
      </c>
      <c r="I26" s="35" t="n">
        <f aca="false">I27+I28</f>
        <v>155103336</v>
      </c>
      <c r="J26" s="35" t="n">
        <f aca="false">J27+J28</f>
        <v>155103336</v>
      </c>
      <c r="K26" s="35" t="n">
        <f aca="false">K27+K28</f>
        <v>155103336</v>
      </c>
      <c r="L26" s="35" t="n">
        <f aca="false">L27+L28</f>
        <v>155103336</v>
      </c>
      <c r="M26" s="35" t="n">
        <f aca="false">M27+M28</f>
        <v>155103336</v>
      </c>
      <c r="N26" s="35" t="n">
        <f aca="false">N27+N28</f>
        <v>155103336</v>
      </c>
      <c r="O26" s="14" t="s">
        <v>45</v>
      </c>
      <c r="P26" s="14" t="s">
        <v>48</v>
      </c>
      <c r="Q26" s="14" t="n">
        <v>100</v>
      </c>
      <c r="R26" s="14" t="n">
        <v>100</v>
      </c>
      <c r="S26" s="14" t="n">
        <v>100</v>
      </c>
      <c r="T26" s="14" t="n">
        <v>100</v>
      </c>
      <c r="U26" s="14" t="n">
        <v>100</v>
      </c>
      <c r="V26" s="14" t="n">
        <v>100</v>
      </c>
      <c r="W26" s="14" t="n">
        <v>100</v>
      </c>
      <c r="X26" s="14" t="n">
        <v>100</v>
      </c>
    </row>
    <row r="27" customFormat="false" ht="49.5" hidden="false" customHeight="true" outlineLevel="0" collapsed="false">
      <c r="A27" s="13"/>
      <c r="B27" s="14"/>
      <c r="C27" s="14"/>
      <c r="D27" s="14"/>
      <c r="E27" s="14"/>
      <c r="F27" s="34" t="s">
        <v>35</v>
      </c>
      <c r="G27" s="37" t="n">
        <f aca="false">SUM(H27:N27)</f>
        <v>0</v>
      </c>
      <c r="H27" s="40"/>
      <c r="I27" s="35"/>
      <c r="J27" s="35"/>
      <c r="K27" s="35"/>
      <c r="L27" s="35"/>
      <c r="M27" s="35"/>
      <c r="N27" s="35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83.75" hidden="false" customHeight="true" outlineLevel="0" collapsed="false">
      <c r="A28" s="13"/>
      <c r="B28" s="14"/>
      <c r="C28" s="14"/>
      <c r="D28" s="14"/>
      <c r="E28" s="14"/>
      <c r="F28" s="34" t="s">
        <v>36</v>
      </c>
      <c r="G28" s="37" t="n">
        <f aca="false">SUM(H28:N28)</f>
        <v>1085723352</v>
      </c>
      <c r="H28" s="41" t="n">
        <v>155103336</v>
      </c>
      <c r="I28" s="35" t="n">
        <v>155103336</v>
      </c>
      <c r="J28" s="40" t="n">
        <v>155103336</v>
      </c>
      <c r="K28" s="35" t="n">
        <v>155103336</v>
      </c>
      <c r="L28" s="35" t="n">
        <v>155103336</v>
      </c>
      <c r="M28" s="35" t="n">
        <v>155103336</v>
      </c>
      <c r="N28" s="42" t="n">
        <v>155103336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74.45" hidden="true" customHeight="true" outlineLevel="0" collapsed="false">
      <c r="A29" s="13"/>
      <c r="B29" s="15" t="s">
        <v>49</v>
      </c>
      <c r="C29" s="14" t="s">
        <v>50</v>
      </c>
      <c r="D29" s="14" t="s">
        <v>51</v>
      </c>
      <c r="E29" s="14" t="s">
        <v>32</v>
      </c>
      <c r="F29" s="34" t="s">
        <v>33</v>
      </c>
      <c r="G29" s="37" t="n">
        <f aca="false">SUM(H29:N29)</f>
        <v>0</v>
      </c>
      <c r="H29" s="37"/>
      <c r="I29" s="37"/>
      <c r="J29" s="37"/>
      <c r="K29" s="37"/>
      <c r="L29" s="37"/>
      <c r="M29" s="37"/>
      <c r="N29" s="43"/>
      <c r="O29" s="44"/>
      <c r="P29" s="45"/>
      <c r="Q29" s="46"/>
      <c r="R29" s="47"/>
      <c r="S29" s="47"/>
      <c r="T29" s="47"/>
      <c r="U29" s="47"/>
      <c r="V29" s="47"/>
      <c r="W29" s="47"/>
      <c r="X29" s="48"/>
    </row>
    <row r="30" customFormat="false" ht="70.9" hidden="true" customHeight="true" outlineLevel="0" collapsed="false">
      <c r="A30" s="13"/>
      <c r="B30" s="15"/>
      <c r="C30" s="14"/>
      <c r="D30" s="14"/>
      <c r="E30" s="14"/>
      <c r="F30" s="34" t="s">
        <v>52</v>
      </c>
      <c r="G30" s="37" t="n">
        <f aca="false">SUM(H30:N30)</f>
        <v>0</v>
      </c>
      <c r="H30" s="37"/>
      <c r="I30" s="37"/>
      <c r="J30" s="37"/>
      <c r="K30" s="37"/>
      <c r="L30" s="37"/>
      <c r="M30" s="37"/>
      <c r="N30" s="43"/>
      <c r="O30" s="49"/>
      <c r="P30" s="45"/>
      <c r="Q30" s="46"/>
      <c r="R30" s="47"/>
      <c r="S30" s="47"/>
      <c r="T30" s="47"/>
      <c r="U30" s="47"/>
      <c r="V30" s="47"/>
      <c r="W30" s="47"/>
      <c r="X30" s="48"/>
    </row>
    <row r="31" customFormat="false" ht="58.9" hidden="true" customHeight="true" outlineLevel="0" collapsed="false">
      <c r="A31" s="13"/>
      <c r="B31" s="15"/>
      <c r="C31" s="14"/>
      <c r="D31" s="14"/>
      <c r="E31" s="14"/>
      <c r="F31" s="15" t="s">
        <v>53</v>
      </c>
      <c r="G31" s="37" t="n">
        <f aca="false">SUM(H31:N31)</f>
        <v>0</v>
      </c>
      <c r="H31" s="37"/>
      <c r="I31" s="37"/>
      <c r="J31" s="37"/>
      <c r="K31" s="37"/>
      <c r="L31" s="37"/>
      <c r="M31" s="37"/>
      <c r="N31" s="43"/>
      <c r="O31" s="49"/>
      <c r="P31" s="45"/>
      <c r="Q31" s="46"/>
      <c r="R31" s="47"/>
      <c r="S31" s="47"/>
      <c r="T31" s="47"/>
      <c r="U31" s="47"/>
      <c r="V31" s="47"/>
      <c r="W31" s="47"/>
      <c r="X31" s="48"/>
    </row>
    <row r="32" customFormat="false" ht="150" hidden="true" customHeight="true" outlineLevel="0" collapsed="false">
      <c r="A32" s="50"/>
      <c r="B32" s="15"/>
      <c r="C32" s="45"/>
      <c r="D32" s="45"/>
      <c r="E32" s="45"/>
      <c r="F32" s="15"/>
      <c r="G32" s="37" t="n">
        <f aca="false">SUM(H32:N32)</f>
        <v>0</v>
      </c>
      <c r="H32" s="37"/>
      <c r="I32" s="37"/>
      <c r="J32" s="37"/>
      <c r="K32" s="37"/>
      <c r="L32" s="37"/>
      <c r="M32" s="37"/>
      <c r="N32" s="43"/>
      <c r="O32" s="49"/>
      <c r="P32" s="45"/>
      <c r="Q32" s="46"/>
      <c r="R32" s="47"/>
      <c r="S32" s="47"/>
      <c r="T32" s="47"/>
      <c r="U32" s="47"/>
      <c r="V32" s="47"/>
      <c r="W32" s="47"/>
      <c r="X32" s="48"/>
    </row>
    <row r="33" customFormat="false" ht="17.25" hidden="false" customHeight="true" outlineLevel="0" collapsed="false">
      <c r="A33" s="15" t="s">
        <v>54</v>
      </c>
      <c r="B33" s="15"/>
      <c r="C33" s="14" t="n">
        <v>2021</v>
      </c>
      <c r="D33" s="14" t="n">
        <v>2027</v>
      </c>
      <c r="E33" s="14" t="s">
        <v>32</v>
      </c>
      <c r="F33" s="34" t="s">
        <v>33</v>
      </c>
      <c r="G33" s="37" t="n">
        <f aca="false">SUM(H33:N33)</f>
        <v>0</v>
      </c>
      <c r="H33" s="39"/>
      <c r="I33" s="39"/>
      <c r="J33" s="39"/>
      <c r="K33" s="39"/>
      <c r="L33" s="39"/>
      <c r="M33" s="39"/>
      <c r="N33" s="39"/>
      <c r="O33" s="14" t="s">
        <v>30</v>
      </c>
      <c r="P33" s="14" t="s">
        <v>30</v>
      </c>
      <c r="Q33" s="14" t="s">
        <v>30</v>
      </c>
      <c r="R33" s="14" t="s">
        <v>30</v>
      </c>
      <c r="S33" s="14" t="s">
        <v>30</v>
      </c>
      <c r="T33" s="14" t="s">
        <v>30</v>
      </c>
      <c r="U33" s="14" t="s">
        <v>30</v>
      </c>
      <c r="V33" s="14" t="s">
        <v>30</v>
      </c>
      <c r="W33" s="14" t="s">
        <v>30</v>
      </c>
      <c r="X33" s="14" t="s">
        <v>30</v>
      </c>
    </row>
    <row r="34" customFormat="false" ht="42.75" hidden="false" customHeight="true" outlineLevel="0" collapsed="false">
      <c r="A34" s="15"/>
      <c r="B34" s="15"/>
      <c r="C34" s="14"/>
      <c r="D34" s="14"/>
      <c r="E34" s="14"/>
      <c r="F34" s="34" t="s">
        <v>35</v>
      </c>
      <c r="G34" s="37" t="n">
        <f aca="false">SUM(H34:N34)</f>
        <v>0</v>
      </c>
      <c r="H34" s="39"/>
      <c r="I34" s="39"/>
      <c r="J34" s="39"/>
      <c r="K34" s="39"/>
      <c r="L34" s="39"/>
      <c r="M34" s="39"/>
      <c r="N34" s="39"/>
      <c r="O34" s="14"/>
      <c r="P34" s="14"/>
      <c r="Q34" s="14"/>
      <c r="R34" s="14"/>
      <c r="S34" s="14"/>
      <c r="T34" s="14"/>
      <c r="U34" s="14"/>
      <c r="V34" s="14"/>
      <c r="W34" s="14"/>
      <c r="X34" s="14"/>
    </row>
    <row r="35" customFormat="false" ht="35.25" hidden="false" customHeight="true" outlineLevel="0" collapsed="false">
      <c r="A35" s="15"/>
      <c r="B35" s="15"/>
      <c r="C35" s="14"/>
      <c r="D35" s="14"/>
      <c r="E35" s="14"/>
      <c r="F35" s="34" t="s">
        <v>36</v>
      </c>
      <c r="G35" s="37" t="n">
        <f aca="false">SUM(H35:N35)</f>
        <v>0</v>
      </c>
      <c r="H35" s="39"/>
      <c r="I35" s="39"/>
      <c r="J35" s="39"/>
      <c r="K35" s="39"/>
      <c r="L35" s="39"/>
      <c r="M35" s="39"/>
      <c r="N35" s="39"/>
      <c r="O35" s="14"/>
      <c r="P35" s="14"/>
      <c r="Q35" s="14"/>
      <c r="R35" s="14"/>
      <c r="S35" s="14"/>
      <c r="T35" s="14"/>
      <c r="U35" s="14"/>
      <c r="V35" s="14"/>
      <c r="W35" s="14"/>
      <c r="X35" s="14"/>
    </row>
    <row r="36" s="20" customFormat="true" ht="38.25" hidden="false" customHeight="true" outlineLevel="0" collapsed="false">
      <c r="A36" s="16" t="s">
        <v>55</v>
      </c>
      <c r="B36" s="17" t="s">
        <v>56</v>
      </c>
      <c r="C36" s="17" t="n">
        <v>2021</v>
      </c>
      <c r="D36" s="17" t="n">
        <v>2027</v>
      </c>
      <c r="E36" s="17" t="s">
        <v>32</v>
      </c>
      <c r="F36" s="18" t="s">
        <v>33</v>
      </c>
      <c r="G36" s="37" t="n">
        <f aca="false">SUM(H36:N36)</f>
        <v>256584383.81</v>
      </c>
      <c r="H36" s="19" t="n">
        <f aca="false">H37+H38</f>
        <v>43215769.61</v>
      </c>
      <c r="I36" s="19" t="n">
        <f aca="false">I37+I38</f>
        <v>36666632.2</v>
      </c>
      <c r="J36" s="19" t="n">
        <f aca="false">J37+J38</f>
        <v>35340396.2</v>
      </c>
      <c r="K36" s="19" t="n">
        <f aca="false">K37+K38</f>
        <v>35340396.2</v>
      </c>
      <c r="L36" s="19" t="n">
        <f aca="false">L37+L38</f>
        <v>35340396.2</v>
      </c>
      <c r="M36" s="19" t="n">
        <f aca="false">M37+M38</f>
        <v>35340397.2</v>
      </c>
      <c r="N36" s="19" t="n">
        <f aca="false">N37+N38</f>
        <v>35340396.2</v>
      </c>
      <c r="O36" s="17" t="s">
        <v>30</v>
      </c>
      <c r="P36" s="17" t="s">
        <v>30</v>
      </c>
      <c r="Q36" s="17" t="s">
        <v>30</v>
      </c>
      <c r="R36" s="17" t="s">
        <v>30</v>
      </c>
      <c r="S36" s="17" t="s">
        <v>30</v>
      </c>
      <c r="T36" s="17" t="s">
        <v>30</v>
      </c>
      <c r="U36" s="17" t="s">
        <v>30</v>
      </c>
      <c r="V36" s="17" t="s">
        <v>30</v>
      </c>
      <c r="W36" s="17" t="s">
        <v>30</v>
      </c>
      <c r="X36" s="14" t="s">
        <v>30</v>
      </c>
    </row>
    <row r="37" s="20" customFormat="true" ht="38.25" hidden="false" customHeight="true" outlineLevel="0" collapsed="false">
      <c r="A37" s="16"/>
      <c r="B37" s="32" t="s">
        <v>57</v>
      </c>
      <c r="C37" s="17"/>
      <c r="D37" s="17"/>
      <c r="E37" s="17"/>
      <c r="F37" s="18" t="s">
        <v>35</v>
      </c>
      <c r="G37" s="37" t="n">
        <f aca="false">SUM(H37:N37)</f>
        <v>249494552.81</v>
      </c>
      <c r="H37" s="19" t="n">
        <f aca="false">H40+H43+H46+H49+H55+H58+H61+H52</f>
        <v>42202936.61</v>
      </c>
      <c r="I37" s="19" t="n">
        <f aca="false">I40+I43+I46+I49+I55+I58+I61+I52</f>
        <v>35653799.2</v>
      </c>
      <c r="J37" s="19" t="n">
        <f aca="false">J40+J43+J46+J49+J55+J58+J61+J52</f>
        <v>34327563.2</v>
      </c>
      <c r="K37" s="19" t="n">
        <f aca="false">K40+K43+K46+K49+K55+K58+K61+K52</f>
        <v>34327563.2</v>
      </c>
      <c r="L37" s="19" t="n">
        <f aca="false">L40+L43+L46+L49+L55+L58+L61+L52</f>
        <v>34327563.2</v>
      </c>
      <c r="M37" s="19" t="n">
        <f aca="false">M40+M43+M46+M49+M55+M58+M61+M52</f>
        <v>34327564.2</v>
      </c>
      <c r="N37" s="19" t="n">
        <f aca="false">N40+N43+N46+N49+N55+N58+N61+N52</f>
        <v>34327563.2</v>
      </c>
      <c r="O37" s="17"/>
      <c r="P37" s="17"/>
      <c r="Q37" s="17"/>
      <c r="R37" s="17"/>
      <c r="S37" s="17"/>
      <c r="T37" s="17"/>
      <c r="U37" s="17"/>
      <c r="V37" s="17"/>
      <c r="W37" s="17"/>
      <c r="X37" s="14"/>
    </row>
    <row r="38" s="20" customFormat="true" ht="46.5" hidden="false" customHeight="true" outlineLevel="0" collapsed="false">
      <c r="A38" s="16"/>
      <c r="B38" s="32"/>
      <c r="C38" s="32"/>
      <c r="D38" s="32"/>
      <c r="E38" s="17"/>
      <c r="F38" s="18" t="s">
        <v>36</v>
      </c>
      <c r="G38" s="37" t="n">
        <f aca="false">SUM(H38:N38)</f>
        <v>7089831</v>
      </c>
      <c r="H38" s="19" t="n">
        <f aca="false">H41+H44+H47+H50+H56+H59+H62</f>
        <v>1012833</v>
      </c>
      <c r="I38" s="19" t="n">
        <f aca="false">I41+I44+I47+I50+I56+I59+I62</f>
        <v>1012833</v>
      </c>
      <c r="J38" s="19" t="n">
        <f aca="false">J41+J44+J47+J50+J56+J59+J62</f>
        <v>1012833</v>
      </c>
      <c r="K38" s="19" t="n">
        <f aca="false">K41+K44+K47+K50+K56+K59+K62</f>
        <v>1012833</v>
      </c>
      <c r="L38" s="19" t="n">
        <f aca="false">L41+L44+L47+L50+L56+L59+L62</f>
        <v>1012833</v>
      </c>
      <c r="M38" s="19" t="n">
        <f aca="false">M41+M44+M47+M50+M56+M59+M62</f>
        <v>1012833</v>
      </c>
      <c r="N38" s="19" t="n">
        <f aca="false">N41+N44+N47+N50+N56+N59+N62</f>
        <v>1012833</v>
      </c>
      <c r="O38" s="17"/>
      <c r="P38" s="17"/>
      <c r="Q38" s="17"/>
      <c r="R38" s="17"/>
      <c r="S38" s="17"/>
      <c r="T38" s="17"/>
      <c r="U38" s="17"/>
      <c r="V38" s="17"/>
      <c r="W38" s="17"/>
      <c r="X38" s="14"/>
    </row>
    <row r="39" customFormat="false" ht="38.25" hidden="false" customHeight="true" outlineLevel="0" collapsed="false">
      <c r="A39" s="13" t="s">
        <v>58</v>
      </c>
      <c r="B39" s="14" t="s">
        <v>59</v>
      </c>
      <c r="C39" s="14" t="n">
        <v>2021</v>
      </c>
      <c r="D39" s="14" t="n">
        <v>2027</v>
      </c>
      <c r="E39" s="14" t="s">
        <v>32</v>
      </c>
      <c r="F39" s="34" t="s">
        <v>33</v>
      </c>
      <c r="G39" s="37" t="n">
        <f aca="false">SUM(H39:N39)</f>
        <v>114911700</v>
      </c>
      <c r="H39" s="19" t="n">
        <f aca="false">H40+H41</f>
        <v>16626509</v>
      </c>
      <c r="I39" s="19" t="n">
        <f aca="false">I40+I41</f>
        <v>16477951</v>
      </c>
      <c r="J39" s="19" t="n">
        <f aca="false">J40+J41</f>
        <v>16361448</v>
      </c>
      <c r="K39" s="19" t="n">
        <f aca="false">K40+K41</f>
        <v>16361448</v>
      </c>
      <c r="L39" s="19" t="n">
        <f aca="false">L40+L41</f>
        <v>16361448</v>
      </c>
      <c r="M39" s="19" t="n">
        <f aca="false">M40+M41</f>
        <v>16361448</v>
      </c>
      <c r="N39" s="19" t="n">
        <f aca="false">N40+N41</f>
        <v>16361448</v>
      </c>
      <c r="O39" s="14" t="s">
        <v>60</v>
      </c>
      <c r="P39" s="14" t="s">
        <v>48</v>
      </c>
      <c r="Q39" s="14" t="n">
        <v>100</v>
      </c>
      <c r="R39" s="14" t="n">
        <v>100</v>
      </c>
      <c r="S39" s="14" t="n">
        <v>100</v>
      </c>
      <c r="T39" s="14" t="n">
        <v>100</v>
      </c>
      <c r="U39" s="14" t="n">
        <v>100</v>
      </c>
      <c r="V39" s="14" t="n">
        <v>100</v>
      </c>
      <c r="W39" s="14" t="n">
        <v>100</v>
      </c>
      <c r="X39" s="14" t="n">
        <v>100</v>
      </c>
    </row>
    <row r="40" customFormat="false" ht="38.25" hidden="false" customHeight="true" outlineLevel="0" collapsed="false">
      <c r="A40" s="13"/>
      <c r="B40" s="14"/>
      <c r="C40" s="14"/>
      <c r="D40" s="14"/>
      <c r="E40" s="14"/>
      <c r="F40" s="34" t="s">
        <v>41</v>
      </c>
      <c r="G40" s="37" t="n">
        <f aca="false">SUM(H40:N40)</f>
        <v>114911700</v>
      </c>
      <c r="H40" s="19" t="n">
        <v>16626509</v>
      </c>
      <c r="I40" s="39" t="n">
        <v>16477951</v>
      </c>
      <c r="J40" s="39" t="n">
        <v>16361448</v>
      </c>
      <c r="K40" s="39" t="n">
        <v>16361448</v>
      </c>
      <c r="L40" s="39" t="n">
        <v>16361448</v>
      </c>
      <c r="M40" s="39" t="n">
        <v>16361448</v>
      </c>
      <c r="N40" s="51" t="n">
        <v>16361448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</row>
    <row r="41" customFormat="false" ht="205.5" hidden="false" customHeight="true" outlineLevel="0" collapsed="false">
      <c r="A41" s="13"/>
      <c r="B41" s="14"/>
      <c r="C41" s="14"/>
      <c r="D41" s="14"/>
      <c r="E41" s="14"/>
      <c r="F41" s="34" t="s">
        <v>61</v>
      </c>
      <c r="G41" s="37" t="n">
        <f aca="false">SUM(H41:N41)</f>
        <v>0</v>
      </c>
      <c r="H41" s="19"/>
      <c r="I41" s="39"/>
      <c r="J41" s="39"/>
      <c r="K41" s="39"/>
      <c r="L41" s="39"/>
      <c r="M41" s="39"/>
      <c r="N41" s="51"/>
      <c r="O41" s="14"/>
      <c r="P41" s="14"/>
      <c r="Q41" s="14"/>
      <c r="R41" s="14"/>
      <c r="S41" s="14"/>
      <c r="T41" s="14"/>
      <c r="U41" s="14"/>
      <c r="V41" s="14"/>
      <c r="W41" s="14"/>
      <c r="X41" s="14"/>
    </row>
    <row r="42" customFormat="false" ht="38.25" hidden="false" customHeight="true" outlineLevel="0" collapsed="false">
      <c r="A42" s="52" t="s">
        <v>62</v>
      </c>
      <c r="B42" s="14" t="s">
        <v>63</v>
      </c>
      <c r="C42" s="14" t="n">
        <v>2021</v>
      </c>
      <c r="D42" s="14" t="n">
        <v>2027</v>
      </c>
      <c r="E42" s="14" t="s">
        <v>32</v>
      </c>
      <c r="F42" s="34" t="s">
        <v>33</v>
      </c>
      <c r="G42" s="37" t="n">
        <f aca="false">SUM(H42:N42)</f>
        <v>8336968.4</v>
      </c>
      <c r="H42" s="39" t="n">
        <f aca="false">H43+H44</f>
        <v>2075265.2</v>
      </c>
      <c r="I42" s="39" t="n">
        <f aca="false">I43+I44</f>
        <v>1141562.2</v>
      </c>
      <c r="J42" s="39" t="n">
        <f aca="false">J43+J44</f>
        <v>1024028.2</v>
      </c>
      <c r="K42" s="39" t="n">
        <f aca="false">K43</f>
        <v>1024028.2</v>
      </c>
      <c r="L42" s="39" t="n">
        <f aca="false">L43+L44</f>
        <v>1024028.2</v>
      </c>
      <c r="M42" s="39" t="n">
        <f aca="false">M43</f>
        <v>1024028.2</v>
      </c>
      <c r="N42" s="39" t="n">
        <f aca="false">N43</f>
        <v>1024028.2</v>
      </c>
      <c r="O42" s="14" t="s">
        <v>64</v>
      </c>
      <c r="P42" s="14" t="s">
        <v>65</v>
      </c>
      <c r="Q42" s="14"/>
      <c r="R42" s="14" t="n">
        <v>60.3</v>
      </c>
      <c r="S42" s="14" t="n">
        <v>72</v>
      </c>
      <c r="T42" s="14" t="n">
        <v>81</v>
      </c>
      <c r="U42" s="14" t="n">
        <v>91</v>
      </c>
      <c r="V42" s="14" t="n">
        <v>100</v>
      </c>
      <c r="W42" s="14" t="n">
        <v>100</v>
      </c>
      <c r="X42" s="14" t="n">
        <v>100</v>
      </c>
    </row>
    <row r="43" customFormat="false" ht="38.25" hidden="false" customHeight="true" outlineLevel="0" collapsed="false">
      <c r="A43" s="52"/>
      <c r="B43" s="14"/>
      <c r="C43" s="14"/>
      <c r="D43" s="14"/>
      <c r="E43" s="14"/>
      <c r="F43" s="34" t="s">
        <v>35</v>
      </c>
      <c r="G43" s="37" t="n">
        <f aca="false">SUM(H43:N43)</f>
        <v>8336968.4</v>
      </c>
      <c r="H43" s="39" t="n">
        <v>2075265.2</v>
      </c>
      <c r="I43" s="39" t="n">
        <v>1141562.2</v>
      </c>
      <c r="J43" s="39" t="n">
        <v>1024028.2</v>
      </c>
      <c r="K43" s="39" t="n">
        <v>1024028.2</v>
      </c>
      <c r="L43" s="39" t="n">
        <v>1024028.2</v>
      </c>
      <c r="M43" s="39" t="n">
        <v>1024028.2</v>
      </c>
      <c r="N43" s="51" t="n">
        <v>1024028.2</v>
      </c>
      <c r="O43" s="14"/>
      <c r="P43" s="14"/>
      <c r="Q43" s="14"/>
      <c r="R43" s="14"/>
      <c r="S43" s="14"/>
      <c r="T43" s="14"/>
      <c r="U43" s="14"/>
      <c r="V43" s="14"/>
      <c r="W43" s="14"/>
      <c r="X43" s="14"/>
    </row>
    <row r="44" customFormat="false" ht="168.75" hidden="false" customHeight="true" outlineLevel="0" collapsed="false">
      <c r="A44" s="52"/>
      <c r="B44" s="14"/>
      <c r="C44" s="14"/>
      <c r="D44" s="14"/>
      <c r="E44" s="14"/>
      <c r="F44" s="34" t="s">
        <v>36</v>
      </c>
      <c r="G44" s="37" t="n">
        <f aca="false">SUM(H44:N44)</f>
        <v>0</v>
      </c>
      <c r="H44" s="19"/>
      <c r="I44" s="39"/>
      <c r="J44" s="39"/>
      <c r="K44" s="39"/>
      <c r="L44" s="39"/>
      <c r="M44" s="39"/>
      <c r="N44" s="51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43.5" hidden="false" customHeight="true" outlineLevel="0" collapsed="false">
      <c r="A45" s="13" t="s">
        <v>66</v>
      </c>
      <c r="B45" s="14" t="s">
        <v>67</v>
      </c>
      <c r="C45" s="14" t="n">
        <v>2021</v>
      </c>
      <c r="D45" s="14" t="n">
        <v>2027</v>
      </c>
      <c r="E45" s="14" t="s">
        <v>32</v>
      </c>
      <c r="F45" s="34" t="s">
        <v>33</v>
      </c>
      <c r="G45" s="37" t="n">
        <f aca="false">SUM(H45:N45)</f>
        <v>28052714</v>
      </c>
      <c r="H45" s="39" t="n">
        <f aca="false">H46+H47</f>
        <v>2171024</v>
      </c>
      <c r="I45" s="39" t="n">
        <f aca="false">I46+I47</f>
        <v>4366690</v>
      </c>
      <c r="J45" s="39" t="n">
        <f aca="false">J46+J47</f>
        <v>4303000</v>
      </c>
      <c r="K45" s="39" t="n">
        <f aca="false">K46</f>
        <v>4303000</v>
      </c>
      <c r="L45" s="39" t="n">
        <f aca="false">L46+L47</f>
        <v>4303000</v>
      </c>
      <c r="M45" s="39" t="n">
        <f aca="false">M46</f>
        <v>4303000</v>
      </c>
      <c r="N45" s="39" t="n">
        <f aca="false">N46</f>
        <v>4303000</v>
      </c>
      <c r="O45" s="17" t="s">
        <v>60</v>
      </c>
      <c r="P45" s="14" t="s">
        <v>40</v>
      </c>
      <c r="Q45" s="14" t="n">
        <v>100</v>
      </c>
      <c r="R45" s="14" t="n">
        <v>100</v>
      </c>
      <c r="S45" s="14" t="n">
        <v>100</v>
      </c>
      <c r="T45" s="14" t="n">
        <v>100</v>
      </c>
      <c r="U45" s="14" t="n">
        <v>100</v>
      </c>
      <c r="V45" s="14" t="n">
        <v>100</v>
      </c>
      <c r="W45" s="14" t="n">
        <v>100</v>
      </c>
      <c r="X45" s="14" t="n">
        <v>100</v>
      </c>
    </row>
    <row r="46" customFormat="false" ht="43.5" hidden="false" customHeight="true" outlineLevel="0" collapsed="false">
      <c r="A46" s="13"/>
      <c r="B46" s="14"/>
      <c r="C46" s="14"/>
      <c r="D46" s="14"/>
      <c r="E46" s="14"/>
      <c r="F46" s="34" t="s">
        <v>35</v>
      </c>
      <c r="G46" s="37" t="n">
        <f aca="false">SUM(H46:N46)</f>
        <v>28052714</v>
      </c>
      <c r="H46" s="39" t="n">
        <v>2171024</v>
      </c>
      <c r="I46" s="39" t="n">
        <v>4366690</v>
      </c>
      <c r="J46" s="39" t="n">
        <v>4303000</v>
      </c>
      <c r="K46" s="39" t="n">
        <v>4303000</v>
      </c>
      <c r="L46" s="19" t="n">
        <v>4303000</v>
      </c>
      <c r="M46" s="39" t="n">
        <v>4303000</v>
      </c>
      <c r="N46" s="51" t="n">
        <v>4303000</v>
      </c>
      <c r="O46" s="17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43.5" hidden="false" customHeight="true" outlineLevel="0" collapsed="false">
      <c r="A47" s="13"/>
      <c r="B47" s="14"/>
      <c r="C47" s="14"/>
      <c r="D47" s="14"/>
      <c r="E47" s="14"/>
      <c r="F47" s="34" t="s">
        <v>36</v>
      </c>
      <c r="G47" s="37"/>
      <c r="H47" s="19"/>
      <c r="I47" s="39"/>
      <c r="J47" s="39"/>
      <c r="K47" s="39"/>
      <c r="L47" s="39"/>
      <c r="M47" s="39"/>
      <c r="N47" s="51"/>
      <c r="O47" s="17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66" hidden="false" customHeight="true" outlineLevel="0" collapsed="false">
      <c r="A48" s="13" t="s">
        <v>68</v>
      </c>
      <c r="B48" s="17" t="s">
        <v>69</v>
      </c>
      <c r="C48" s="14" t="n">
        <v>2021</v>
      </c>
      <c r="D48" s="14" t="n">
        <v>2027</v>
      </c>
      <c r="E48" s="14" t="s">
        <v>32</v>
      </c>
      <c r="F48" s="34" t="s">
        <v>33</v>
      </c>
      <c r="G48" s="37" t="n">
        <f aca="false">SUM(H48:N48)</f>
        <v>69720271.8</v>
      </c>
      <c r="H48" s="19" t="n">
        <f aca="false">H49+H50</f>
        <v>16871432.8</v>
      </c>
      <c r="I48" s="19" t="n">
        <f aca="false">I49+I50</f>
        <v>9502098</v>
      </c>
      <c r="J48" s="19" t="n">
        <f aca="false">J49+J50</f>
        <v>8669348</v>
      </c>
      <c r="K48" s="19" t="n">
        <f aca="false">K49+K50</f>
        <v>8669348</v>
      </c>
      <c r="L48" s="19" t="n">
        <f aca="false">L49+L50</f>
        <v>8669348</v>
      </c>
      <c r="M48" s="19" t="n">
        <f aca="false">M49+M50</f>
        <v>8669349</v>
      </c>
      <c r="N48" s="19" t="n">
        <f aca="false">N49+N50</f>
        <v>8669348</v>
      </c>
      <c r="O48" s="53" t="s">
        <v>70</v>
      </c>
      <c r="P48" s="17" t="s">
        <v>40</v>
      </c>
      <c r="Q48" s="17"/>
      <c r="R48" s="17" t="n">
        <v>79.6</v>
      </c>
      <c r="S48" s="17" t="n">
        <v>96.2</v>
      </c>
      <c r="T48" s="17" t="n">
        <v>100</v>
      </c>
      <c r="U48" s="22" t="n">
        <v>100</v>
      </c>
      <c r="V48" s="17" t="n">
        <v>100</v>
      </c>
      <c r="W48" s="17" t="n">
        <v>100</v>
      </c>
      <c r="X48" s="17" t="n">
        <v>100</v>
      </c>
    </row>
    <row r="49" customFormat="false" ht="66" hidden="false" customHeight="true" outlineLevel="0" collapsed="false">
      <c r="A49" s="13"/>
      <c r="B49" s="17"/>
      <c r="C49" s="14"/>
      <c r="D49" s="14"/>
      <c r="E49" s="14"/>
      <c r="F49" s="34" t="s">
        <v>35</v>
      </c>
      <c r="G49" s="37" t="n">
        <f aca="false">SUM(H49:N49)</f>
        <v>69720271.8</v>
      </c>
      <c r="H49" s="39" t="n">
        <v>16871432.8</v>
      </c>
      <c r="I49" s="39" t="n">
        <v>9502098</v>
      </c>
      <c r="J49" s="39" t="n">
        <v>8669348</v>
      </c>
      <c r="K49" s="39" t="n">
        <v>8669348</v>
      </c>
      <c r="L49" s="39" t="n">
        <v>8669348</v>
      </c>
      <c r="M49" s="39" t="n">
        <v>8669349</v>
      </c>
      <c r="N49" s="51" t="n">
        <v>8669348</v>
      </c>
      <c r="O49" s="53"/>
      <c r="P49" s="17"/>
      <c r="Q49" s="17"/>
      <c r="R49" s="17"/>
      <c r="S49" s="17"/>
      <c r="T49" s="17"/>
      <c r="U49" s="28"/>
      <c r="V49" s="17"/>
      <c r="W49" s="17"/>
      <c r="X49" s="17"/>
    </row>
    <row r="50" customFormat="false" ht="54.75" hidden="false" customHeight="true" outlineLevel="0" collapsed="false">
      <c r="A50" s="13"/>
      <c r="B50" s="17"/>
      <c r="C50" s="14"/>
      <c r="D50" s="14"/>
      <c r="E50" s="14"/>
      <c r="F50" s="34" t="s">
        <v>36</v>
      </c>
      <c r="G50" s="37" t="n">
        <f aca="false">SUM(H50:N50)</f>
        <v>0</v>
      </c>
      <c r="H50" s="30"/>
      <c r="I50" s="39"/>
      <c r="J50" s="19"/>
      <c r="K50" s="39"/>
      <c r="L50" s="39"/>
      <c r="M50" s="39"/>
      <c r="N50" s="39"/>
      <c r="O50" s="53"/>
      <c r="P50" s="17"/>
      <c r="Q50" s="17"/>
      <c r="R50" s="17"/>
      <c r="S50" s="17"/>
      <c r="T50" s="17"/>
      <c r="U50" s="31"/>
      <c r="V50" s="17"/>
      <c r="W50" s="17"/>
      <c r="X50" s="17"/>
    </row>
    <row r="51" customFormat="false" ht="38.25" hidden="false" customHeight="true" outlineLevel="0" collapsed="false">
      <c r="A51" s="13" t="s">
        <v>71</v>
      </c>
      <c r="B51" s="17" t="s">
        <v>72</v>
      </c>
      <c r="C51" s="14" t="n">
        <v>2021</v>
      </c>
      <c r="D51" s="14" t="n">
        <v>2027</v>
      </c>
      <c r="E51" s="14" t="s">
        <v>32</v>
      </c>
      <c r="F51" s="34" t="s">
        <v>33</v>
      </c>
      <c r="G51" s="37" t="n">
        <f aca="false">SUM(H51:N51)</f>
        <v>28472898.61</v>
      </c>
      <c r="H51" s="30" t="n">
        <f aca="false">H52+H53</f>
        <v>4458705.61</v>
      </c>
      <c r="I51" s="30" t="n">
        <f aca="false">I52+I53</f>
        <v>4165498</v>
      </c>
      <c r="J51" s="30" t="n">
        <f aca="false">J52+J53</f>
        <v>3969739</v>
      </c>
      <c r="K51" s="30" t="n">
        <f aca="false">K52+K53</f>
        <v>3969739</v>
      </c>
      <c r="L51" s="30" t="n">
        <f aca="false">L52+L53</f>
        <v>3969739</v>
      </c>
      <c r="M51" s="30" t="n">
        <f aca="false">M52+M53</f>
        <v>3969739</v>
      </c>
      <c r="N51" s="30" t="n">
        <f aca="false">N52+N53</f>
        <v>3969739</v>
      </c>
      <c r="O51" s="17" t="s">
        <v>73</v>
      </c>
      <c r="P51" s="54"/>
      <c r="Q51" s="54"/>
      <c r="R51" s="54"/>
      <c r="S51" s="54"/>
      <c r="T51" s="54"/>
      <c r="U51" s="28"/>
      <c r="V51" s="54"/>
      <c r="W51" s="54"/>
      <c r="X51" s="54"/>
    </row>
    <row r="52" customFormat="false" ht="77.25" hidden="false" customHeight="true" outlineLevel="0" collapsed="false">
      <c r="A52" s="13"/>
      <c r="B52" s="17"/>
      <c r="C52" s="14"/>
      <c r="D52" s="14"/>
      <c r="E52" s="14"/>
      <c r="F52" s="34" t="s">
        <v>35</v>
      </c>
      <c r="G52" s="37" t="n">
        <f aca="false">SUM(H52:N52)</f>
        <v>28472898.61</v>
      </c>
      <c r="H52" s="30" t="n">
        <v>4458705.61</v>
      </c>
      <c r="I52" s="39" t="n">
        <v>4165498</v>
      </c>
      <c r="J52" s="19" t="n">
        <v>3969739</v>
      </c>
      <c r="K52" s="39" t="n">
        <v>3969739</v>
      </c>
      <c r="L52" s="39" t="n">
        <v>3969739</v>
      </c>
      <c r="M52" s="39" t="n">
        <v>3969739</v>
      </c>
      <c r="N52" s="39" t="n">
        <v>3969739</v>
      </c>
      <c r="O52" s="17"/>
      <c r="P52" s="54"/>
      <c r="Q52" s="54"/>
      <c r="R52" s="54"/>
      <c r="S52" s="54"/>
      <c r="T52" s="54"/>
      <c r="U52" s="28"/>
      <c r="V52" s="54"/>
      <c r="W52" s="54"/>
      <c r="X52" s="54"/>
    </row>
    <row r="53" customFormat="false" ht="49.5" hidden="false" customHeight="true" outlineLevel="0" collapsed="false">
      <c r="A53" s="13"/>
      <c r="B53" s="17"/>
      <c r="C53" s="14"/>
      <c r="D53" s="14"/>
      <c r="E53" s="14"/>
      <c r="F53" s="34" t="s">
        <v>36</v>
      </c>
      <c r="G53" s="37" t="n">
        <f aca="false">SUM(H53:N53)</f>
        <v>0</v>
      </c>
      <c r="H53" s="30"/>
      <c r="I53" s="39"/>
      <c r="J53" s="19"/>
      <c r="K53" s="39"/>
      <c r="L53" s="39"/>
      <c r="M53" s="39"/>
      <c r="N53" s="39"/>
      <c r="O53" s="17"/>
      <c r="P53" s="54"/>
      <c r="Q53" s="54"/>
      <c r="R53" s="54"/>
      <c r="S53" s="54"/>
      <c r="T53" s="54"/>
      <c r="U53" s="28"/>
      <c r="V53" s="54"/>
      <c r="W53" s="54"/>
      <c r="X53" s="54"/>
    </row>
    <row r="54" customFormat="false" ht="66" hidden="false" customHeight="true" outlineLevel="0" collapsed="false">
      <c r="A54" s="13" t="s">
        <v>71</v>
      </c>
      <c r="B54" s="14" t="s">
        <v>74</v>
      </c>
      <c r="C54" s="14" t="n">
        <v>2021</v>
      </c>
      <c r="D54" s="14" t="n">
        <v>2027</v>
      </c>
      <c r="E54" s="14" t="s">
        <v>32</v>
      </c>
      <c r="F54" s="34" t="s">
        <v>33</v>
      </c>
      <c r="G54" s="37" t="n">
        <f aca="false">SUM(H54:N54)</f>
        <v>7089831</v>
      </c>
      <c r="H54" s="19" t="n">
        <f aca="false">H55+H56</f>
        <v>1012833</v>
      </c>
      <c r="I54" s="39" t="n">
        <f aca="false">I55+I56</f>
        <v>1012833</v>
      </c>
      <c r="J54" s="39" t="n">
        <f aca="false">J55+J56</f>
        <v>1012833</v>
      </c>
      <c r="K54" s="39" t="n">
        <f aca="false">K55+K56</f>
        <v>1012833</v>
      </c>
      <c r="L54" s="39" t="n">
        <f aca="false">L55+L56</f>
        <v>1012833</v>
      </c>
      <c r="M54" s="39" t="n">
        <f aca="false">M55+M56</f>
        <v>1012833</v>
      </c>
      <c r="N54" s="39" t="n">
        <f aca="false">N55+N56</f>
        <v>1012833</v>
      </c>
      <c r="O54" s="17" t="s">
        <v>75</v>
      </c>
      <c r="P54" s="17" t="s">
        <v>40</v>
      </c>
      <c r="Q54" s="17"/>
      <c r="R54" s="17" t="n">
        <v>70</v>
      </c>
      <c r="S54" s="22" t="n">
        <v>70</v>
      </c>
      <c r="T54" s="22" t="n">
        <v>90</v>
      </c>
      <c r="U54" s="22" t="n">
        <v>100</v>
      </c>
      <c r="V54" s="22" t="n">
        <v>100</v>
      </c>
      <c r="W54" s="22" t="n">
        <v>100</v>
      </c>
      <c r="X54" s="22" t="n">
        <v>100</v>
      </c>
    </row>
    <row r="55" customFormat="false" ht="66" hidden="false" customHeight="true" outlineLevel="0" collapsed="false">
      <c r="A55" s="13"/>
      <c r="B55" s="14"/>
      <c r="C55" s="14"/>
      <c r="D55" s="14"/>
      <c r="E55" s="14"/>
      <c r="F55" s="34" t="s">
        <v>35</v>
      </c>
      <c r="G55" s="37" t="n">
        <f aca="false">SUM(H55:N55)</f>
        <v>0</v>
      </c>
      <c r="H55" s="19"/>
      <c r="I55" s="39"/>
      <c r="J55" s="19"/>
      <c r="K55" s="39"/>
      <c r="L55" s="39"/>
      <c r="M55" s="39"/>
      <c r="N55" s="39"/>
      <c r="O55" s="17"/>
      <c r="P55" s="17"/>
      <c r="Q55" s="17"/>
      <c r="R55" s="17"/>
      <c r="S55" s="54"/>
      <c r="T55" s="54"/>
      <c r="U55" s="54"/>
      <c r="V55" s="54"/>
      <c r="W55" s="54"/>
      <c r="X55" s="54"/>
    </row>
    <row r="56" customFormat="false" ht="147" hidden="false" customHeight="true" outlineLevel="0" collapsed="false">
      <c r="A56" s="13"/>
      <c r="B56" s="14"/>
      <c r="C56" s="14"/>
      <c r="D56" s="14"/>
      <c r="E56" s="14"/>
      <c r="F56" s="34" t="s">
        <v>36</v>
      </c>
      <c r="G56" s="37" t="n">
        <f aca="false">SUM(H56:N56)</f>
        <v>7089831</v>
      </c>
      <c r="H56" s="19" t="n">
        <v>1012833</v>
      </c>
      <c r="I56" s="39" t="n">
        <v>1012833</v>
      </c>
      <c r="J56" s="39" t="n">
        <v>1012833</v>
      </c>
      <c r="K56" s="39" t="n">
        <v>1012833</v>
      </c>
      <c r="L56" s="39" t="n">
        <v>1012833</v>
      </c>
      <c r="M56" s="39" t="n">
        <v>1012833</v>
      </c>
      <c r="N56" s="39" t="n">
        <v>1012833</v>
      </c>
      <c r="O56" s="17"/>
      <c r="P56" s="17"/>
      <c r="Q56" s="17"/>
      <c r="R56" s="17"/>
      <c r="S56" s="32"/>
      <c r="T56" s="32"/>
      <c r="U56" s="32"/>
      <c r="V56" s="32"/>
      <c r="W56" s="32"/>
      <c r="X56" s="32"/>
    </row>
    <row r="57" customFormat="false" ht="66" hidden="false" customHeight="true" outlineLevel="0" collapsed="false">
      <c r="A57" s="13" t="s">
        <v>76</v>
      </c>
      <c r="B57" s="14" t="s">
        <v>77</v>
      </c>
      <c r="C57" s="14" t="n">
        <v>2021</v>
      </c>
      <c r="D57" s="14" t="n">
        <v>2027</v>
      </c>
      <c r="E57" s="14" t="s">
        <v>32</v>
      </c>
      <c r="F57" s="34" t="s">
        <v>33</v>
      </c>
      <c r="G57" s="37" t="n">
        <f aca="false">SUM(H57:N57)</f>
        <v>0</v>
      </c>
      <c r="H57" s="19"/>
      <c r="I57" s="39"/>
      <c r="J57" s="19"/>
      <c r="K57" s="39"/>
      <c r="L57" s="39" t="n">
        <f aca="false">L58+L59</f>
        <v>0</v>
      </c>
      <c r="M57" s="39" t="n">
        <f aca="false">M58+M59</f>
        <v>0</v>
      </c>
      <c r="N57" s="39" t="n">
        <f aca="false">N58+N59</f>
        <v>0</v>
      </c>
      <c r="O57" s="14" t="s">
        <v>78</v>
      </c>
      <c r="P57" s="14" t="s">
        <v>40</v>
      </c>
      <c r="Q57" s="14" t="n">
        <v>100</v>
      </c>
      <c r="R57" s="14" t="n">
        <v>100</v>
      </c>
      <c r="S57" s="14" t="n">
        <v>100</v>
      </c>
      <c r="T57" s="14" t="n">
        <v>100</v>
      </c>
      <c r="U57" s="14" t="n">
        <v>100</v>
      </c>
      <c r="V57" s="14" t="n">
        <v>100</v>
      </c>
      <c r="W57" s="14" t="n">
        <v>100</v>
      </c>
      <c r="X57" s="14" t="n">
        <v>100</v>
      </c>
    </row>
    <row r="58" customFormat="false" ht="66" hidden="false" customHeight="true" outlineLevel="0" collapsed="false">
      <c r="A58" s="13"/>
      <c r="B58" s="14"/>
      <c r="C58" s="14"/>
      <c r="D58" s="14"/>
      <c r="E58" s="14"/>
      <c r="F58" s="34" t="s">
        <v>35</v>
      </c>
      <c r="G58" s="37" t="n">
        <f aca="false">SUM(H58:N58)</f>
        <v>0</v>
      </c>
      <c r="H58" s="19"/>
      <c r="I58" s="39"/>
      <c r="J58" s="19"/>
      <c r="K58" s="39"/>
      <c r="L58" s="39"/>
      <c r="M58" s="39"/>
      <c r="N58" s="39"/>
      <c r="O58" s="14"/>
      <c r="P58" s="14"/>
      <c r="Q58" s="14"/>
      <c r="R58" s="14"/>
      <c r="S58" s="14"/>
      <c r="T58" s="14"/>
      <c r="U58" s="14"/>
      <c r="V58" s="14"/>
      <c r="W58" s="14"/>
      <c r="X58" s="14"/>
    </row>
    <row r="59" customFormat="false" ht="233.25" hidden="false" customHeight="true" outlineLevel="0" collapsed="false">
      <c r="A59" s="13"/>
      <c r="B59" s="14"/>
      <c r="C59" s="14"/>
      <c r="D59" s="14"/>
      <c r="E59" s="14"/>
      <c r="F59" s="34" t="s">
        <v>61</v>
      </c>
      <c r="G59" s="37" t="n">
        <f aca="false">SUM(H59:N59)</f>
        <v>0</v>
      </c>
      <c r="H59" s="19"/>
      <c r="I59" s="39"/>
      <c r="J59" s="19"/>
      <c r="K59" s="39"/>
      <c r="L59" s="39"/>
      <c r="M59" s="39"/>
      <c r="N59" s="39"/>
      <c r="O59" s="14"/>
      <c r="P59" s="14"/>
      <c r="Q59" s="14"/>
      <c r="R59" s="14"/>
      <c r="S59" s="14"/>
      <c r="T59" s="14"/>
      <c r="U59" s="14"/>
      <c r="V59" s="14"/>
      <c r="W59" s="14"/>
      <c r="X59" s="14"/>
    </row>
    <row r="60" customFormat="false" ht="52.5" hidden="false" customHeight="true" outlineLevel="0" collapsed="false">
      <c r="A60" s="13" t="s">
        <v>79</v>
      </c>
      <c r="B60" s="14" t="s">
        <v>80</v>
      </c>
      <c r="C60" s="14" t="n">
        <v>2021</v>
      </c>
      <c r="D60" s="14" t="n">
        <v>2027</v>
      </c>
      <c r="E60" s="14" t="s">
        <v>32</v>
      </c>
      <c r="F60" s="34" t="s">
        <v>33</v>
      </c>
      <c r="G60" s="37" t="n">
        <f aca="false">SUM(H60:N60)</f>
        <v>0</v>
      </c>
      <c r="H60" s="30"/>
      <c r="I60" s="39"/>
      <c r="J60" s="39" t="n">
        <f aca="false">J61+J62</f>
        <v>0</v>
      </c>
      <c r="K60" s="39" t="n">
        <f aca="false">K61+K62</f>
        <v>0</v>
      </c>
      <c r="L60" s="39" t="n">
        <f aca="false">L61+L62</f>
        <v>0</v>
      </c>
      <c r="M60" s="39" t="n">
        <f aca="false">M61+M62</f>
        <v>0</v>
      </c>
      <c r="N60" s="39" t="n">
        <f aca="false">N61+N62</f>
        <v>0</v>
      </c>
      <c r="O60" s="17" t="s">
        <v>81</v>
      </c>
      <c r="P60" s="17" t="s">
        <v>65</v>
      </c>
      <c r="Q60" s="17" t="n">
        <v>100</v>
      </c>
      <c r="R60" s="17" t="n">
        <v>100</v>
      </c>
      <c r="S60" s="17" t="n">
        <v>100</v>
      </c>
      <c r="T60" s="17" t="n">
        <v>100</v>
      </c>
      <c r="U60" s="17" t="n">
        <v>100</v>
      </c>
      <c r="V60" s="17" t="n">
        <v>100</v>
      </c>
      <c r="W60" s="17" t="n">
        <v>100</v>
      </c>
      <c r="X60" s="17" t="n">
        <v>100</v>
      </c>
    </row>
    <row r="61" customFormat="false" ht="52.5" hidden="false" customHeight="true" outlineLevel="0" collapsed="false">
      <c r="A61" s="13"/>
      <c r="B61" s="14"/>
      <c r="C61" s="14"/>
      <c r="D61" s="14"/>
      <c r="E61" s="14"/>
      <c r="F61" s="34" t="s">
        <v>82</v>
      </c>
      <c r="G61" s="37" t="n">
        <f aca="false">SUM(H61:N61)</f>
        <v>0</v>
      </c>
      <c r="H61" s="30"/>
      <c r="I61" s="39"/>
      <c r="J61" s="19"/>
      <c r="K61" s="39"/>
      <c r="L61" s="39"/>
      <c r="M61" s="39"/>
      <c r="N61" s="39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229.5" hidden="false" customHeight="true" outlineLevel="0" collapsed="false">
      <c r="A62" s="13"/>
      <c r="B62" s="14"/>
      <c r="C62" s="14"/>
      <c r="D62" s="14"/>
      <c r="E62" s="14"/>
      <c r="F62" s="34" t="s">
        <v>83</v>
      </c>
      <c r="G62" s="37" t="n">
        <f aca="false">SUM(H62:N62)</f>
        <v>0</v>
      </c>
      <c r="H62" s="30"/>
      <c r="I62" s="39"/>
      <c r="J62" s="39"/>
      <c r="K62" s="39"/>
      <c r="L62" s="39"/>
      <c r="M62" s="39"/>
      <c r="N62" s="39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customFormat="false" ht="33" hidden="true" customHeight="true" outlineLevel="0" collapsed="false">
      <c r="A63" s="15" t="s">
        <v>84</v>
      </c>
      <c r="B63" s="15"/>
      <c r="C63" s="14" t="s">
        <v>50</v>
      </c>
      <c r="D63" s="14" t="s">
        <v>51</v>
      </c>
      <c r="E63" s="55" t="s">
        <v>32</v>
      </c>
      <c r="F63" s="34" t="s">
        <v>33</v>
      </c>
      <c r="G63" s="39" t="n">
        <f aca="false">H63+I63+J63+K63+L63+M63+N63</f>
        <v>118465142.97</v>
      </c>
      <c r="H63" s="39" t="n">
        <f aca="false">H64</f>
        <v>34876025.62</v>
      </c>
      <c r="I63" s="39" t="n">
        <f aca="false">I64</f>
        <v>12995344</v>
      </c>
      <c r="J63" s="39" t="n">
        <f aca="false">J64</f>
        <v>14118754.67</v>
      </c>
      <c r="K63" s="39" t="n">
        <f aca="false">K64</f>
        <v>14118754.67</v>
      </c>
      <c r="L63" s="39" t="n">
        <f aca="false">L64</f>
        <v>14118754.67</v>
      </c>
      <c r="M63" s="39" t="n">
        <f aca="false">M64</f>
        <v>14118754.67</v>
      </c>
      <c r="N63" s="39" t="n">
        <f aca="false">N64</f>
        <v>14118754.67</v>
      </c>
      <c r="O63" s="56" t="s">
        <v>30</v>
      </c>
      <c r="P63" s="56" t="s">
        <v>30</v>
      </c>
      <c r="Q63" s="56" t="s">
        <v>30</v>
      </c>
      <c r="R63" s="56" t="s">
        <v>30</v>
      </c>
      <c r="S63" s="56" t="s">
        <v>30</v>
      </c>
      <c r="T63" s="56" t="s">
        <v>30</v>
      </c>
      <c r="U63" s="56" t="s">
        <v>30</v>
      </c>
      <c r="V63" s="56" t="s">
        <v>30</v>
      </c>
      <c r="W63" s="56" t="s">
        <v>30</v>
      </c>
      <c r="X63" s="56"/>
    </row>
    <row r="64" customFormat="false" ht="56.25" hidden="true" customHeight="true" outlineLevel="0" collapsed="false">
      <c r="A64" s="15"/>
      <c r="B64" s="15"/>
      <c r="C64" s="14"/>
      <c r="D64" s="14"/>
      <c r="E64" s="55"/>
      <c r="F64" s="34" t="s">
        <v>85</v>
      </c>
      <c r="G64" s="39" t="n">
        <f aca="false">H64+I64+J64+K64+L64+M64+N64</f>
        <v>118465142.97</v>
      </c>
      <c r="H64" s="39" t="n">
        <f aca="false">H16+H34</f>
        <v>34876025.62</v>
      </c>
      <c r="I64" s="39" t="n">
        <f aca="false">I16+I34</f>
        <v>12995344</v>
      </c>
      <c r="J64" s="39" t="n">
        <f aca="false">J16+J34</f>
        <v>14118754.67</v>
      </c>
      <c r="K64" s="39" t="n">
        <f aca="false">K16+K34</f>
        <v>14118754.67</v>
      </c>
      <c r="L64" s="39" t="n">
        <f aca="false">L16+L34</f>
        <v>14118754.67</v>
      </c>
      <c r="M64" s="39" t="n">
        <f aca="false">M16+M34</f>
        <v>14118754.67</v>
      </c>
      <c r="N64" s="39" t="n">
        <f aca="false">N16+N34</f>
        <v>14118754.67</v>
      </c>
      <c r="O64" s="56"/>
      <c r="P64" s="56"/>
      <c r="Q64" s="56"/>
      <c r="R64" s="56"/>
      <c r="S64" s="56"/>
      <c r="T64" s="56"/>
      <c r="U64" s="56"/>
      <c r="V64" s="56"/>
      <c r="W64" s="56"/>
      <c r="X64" s="14"/>
    </row>
    <row r="65" customFormat="false" ht="37.5" hidden="true" customHeight="true" outlineLevel="0" collapsed="false">
      <c r="A65" s="15"/>
      <c r="B65" s="15"/>
      <c r="C65" s="14"/>
      <c r="D65" s="14"/>
      <c r="E65" s="55"/>
      <c r="F65" s="34" t="s">
        <v>86</v>
      </c>
      <c r="G65" s="39" t="s">
        <v>30</v>
      </c>
      <c r="H65" s="39" t="s">
        <v>30</v>
      </c>
      <c r="I65" s="39" t="s">
        <v>30</v>
      </c>
      <c r="J65" s="39" t="s">
        <v>30</v>
      </c>
      <c r="K65" s="39" t="s">
        <v>30</v>
      </c>
      <c r="L65" s="39" t="s">
        <v>30</v>
      </c>
      <c r="M65" s="39" t="s">
        <v>30</v>
      </c>
      <c r="N65" s="39" t="s">
        <v>30</v>
      </c>
      <c r="O65" s="56"/>
      <c r="P65" s="56"/>
      <c r="Q65" s="56"/>
      <c r="R65" s="56"/>
      <c r="S65" s="56"/>
      <c r="T65" s="56"/>
      <c r="U65" s="56"/>
      <c r="V65" s="56"/>
      <c r="W65" s="56"/>
      <c r="X65" s="14"/>
    </row>
    <row r="66" customFormat="false" ht="120.6" hidden="true" customHeight="true" outlineLevel="0" collapsed="false">
      <c r="A66" s="15"/>
      <c r="B66" s="15"/>
      <c r="C66" s="14" t="s">
        <v>50</v>
      </c>
      <c r="D66" s="14" t="s">
        <v>51</v>
      </c>
      <c r="E66" s="14" t="s">
        <v>30</v>
      </c>
      <c r="F66" s="14" t="s">
        <v>30</v>
      </c>
      <c r="G66" s="39" t="s">
        <v>30</v>
      </c>
      <c r="H66" s="39" t="s">
        <v>30</v>
      </c>
      <c r="I66" s="39" t="s">
        <v>30</v>
      </c>
      <c r="J66" s="39" t="s">
        <v>30</v>
      </c>
      <c r="K66" s="39" t="s">
        <v>30</v>
      </c>
      <c r="L66" s="39" t="s">
        <v>30</v>
      </c>
      <c r="M66" s="39" t="s">
        <v>30</v>
      </c>
      <c r="N66" s="39" t="s">
        <v>30</v>
      </c>
      <c r="O66" s="14" t="s">
        <v>30</v>
      </c>
      <c r="P66" s="14" t="s">
        <v>30</v>
      </c>
      <c r="Q66" s="14" t="s">
        <v>30</v>
      </c>
      <c r="R66" s="14" t="s">
        <v>30</v>
      </c>
      <c r="S66" s="14" t="s">
        <v>30</v>
      </c>
      <c r="T66" s="14" t="s">
        <v>30</v>
      </c>
      <c r="U66" s="14" t="s">
        <v>30</v>
      </c>
      <c r="V66" s="14" t="s">
        <v>30</v>
      </c>
      <c r="W66" s="14" t="s">
        <v>30</v>
      </c>
      <c r="X66" s="14"/>
    </row>
    <row r="67" customFormat="false" ht="18.75" hidden="false" customHeight="true" outlineLevel="0" collapsed="false">
      <c r="A67" s="57" t="s">
        <v>87</v>
      </c>
      <c r="B67" s="57"/>
      <c r="C67" s="14" t="n">
        <v>2021</v>
      </c>
      <c r="D67" s="14" t="n">
        <v>2027</v>
      </c>
      <c r="E67" s="14" t="s">
        <v>32</v>
      </c>
      <c r="F67" s="34" t="s">
        <v>33</v>
      </c>
      <c r="G67" s="51"/>
      <c r="H67" s="51"/>
      <c r="I67" s="51"/>
      <c r="J67" s="51"/>
      <c r="K67" s="51"/>
      <c r="L67" s="51"/>
      <c r="M67" s="51"/>
      <c r="N67" s="51"/>
      <c r="O67" s="14" t="s">
        <v>30</v>
      </c>
      <c r="P67" s="14" t="s">
        <v>30</v>
      </c>
      <c r="Q67" s="14" t="s">
        <v>30</v>
      </c>
      <c r="R67" s="14" t="s">
        <v>30</v>
      </c>
      <c r="S67" s="14" t="s">
        <v>30</v>
      </c>
      <c r="T67" s="14" t="s">
        <v>30</v>
      </c>
      <c r="U67" s="14" t="s">
        <v>30</v>
      </c>
      <c r="V67" s="14" t="s">
        <v>30</v>
      </c>
      <c r="W67" s="14" t="s">
        <v>30</v>
      </c>
      <c r="X67" s="14" t="s">
        <v>30</v>
      </c>
    </row>
    <row r="68" customFormat="false" ht="37.5" hidden="false" customHeight="false" outlineLevel="0" collapsed="false">
      <c r="A68" s="57"/>
      <c r="B68" s="57"/>
      <c r="C68" s="14"/>
      <c r="D68" s="14"/>
      <c r="E68" s="14"/>
      <c r="F68" s="34" t="s">
        <v>35</v>
      </c>
      <c r="G68" s="51"/>
      <c r="H68" s="51"/>
      <c r="I68" s="51"/>
      <c r="J68" s="51"/>
      <c r="K68" s="51"/>
      <c r="L68" s="51"/>
      <c r="M68" s="51"/>
      <c r="N68" s="51"/>
      <c r="O68" s="14"/>
      <c r="P68" s="14"/>
      <c r="Q68" s="14"/>
      <c r="R68" s="14"/>
      <c r="S68" s="14"/>
      <c r="T68" s="14"/>
      <c r="U68" s="14"/>
      <c r="V68" s="14"/>
      <c r="W68" s="14"/>
      <c r="X68" s="14"/>
    </row>
    <row r="69" customFormat="false" ht="18.75" hidden="false" customHeight="false" outlineLevel="0" collapsed="false">
      <c r="A69" s="57"/>
      <c r="B69" s="57"/>
      <c r="C69" s="14"/>
      <c r="D69" s="14"/>
      <c r="E69" s="14"/>
      <c r="F69" s="34" t="s">
        <v>36</v>
      </c>
      <c r="G69" s="51"/>
      <c r="H69" s="51"/>
      <c r="I69" s="51"/>
      <c r="J69" s="51"/>
      <c r="K69" s="51"/>
      <c r="L69" s="51"/>
      <c r="M69" s="51"/>
      <c r="N69" s="51"/>
      <c r="O69" s="14"/>
      <c r="P69" s="14"/>
      <c r="Q69" s="14"/>
      <c r="R69" s="14"/>
      <c r="S69" s="14"/>
      <c r="T69" s="14"/>
      <c r="U69" s="14"/>
      <c r="V69" s="14"/>
      <c r="W69" s="14"/>
      <c r="X69" s="14"/>
    </row>
    <row r="70" s="20" customFormat="true" ht="18.75" hidden="false" customHeight="true" outlineLevel="0" collapsed="false">
      <c r="A70" s="16" t="s">
        <v>88</v>
      </c>
      <c r="B70" s="17" t="s">
        <v>89</v>
      </c>
      <c r="C70" s="17" t="n">
        <v>2021</v>
      </c>
      <c r="D70" s="17" t="n">
        <v>2027</v>
      </c>
      <c r="E70" s="17" t="s">
        <v>32</v>
      </c>
      <c r="F70" s="18" t="s">
        <v>33</v>
      </c>
      <c r="G70" s="58" t="n">
        <f aca="false">SUM(H70:N70)</f>
        <v>1123401.5</v>
      </c>
      <c r="H70" s="58" t="n">
        <f aca="false">H71</f>
        <v>217800</v>
      </c>
      <c r="I70" s="58" t="n">
        <f aca="false">I71</f>
        <v>167100</v>
      </c>
      <c r="J70" s="58" t="n">
        <f aca="false">J71</f>
        <v>147700.3</v>
      </c>
      <c r="K70" s="58" t="n">
        <f aca="false">K71</f>
        <v>147700.3</v>
      </c>
      <c r="L70" s="58" t="n">
        <f aca="false">L71</f>
        <v>147700.3</v>
      </c>
      <c r="M70" s="58" t="n">
        <f aca="false">M71</f>
        <v>147700.3</v>
      </c>
      <c r="N70" s="58" t="n">
        <f aca="false">N71</f>
        <v>147700.3</v>
      </c>
      <c r="O70" s="17" t="s">
        <v>30</v>
      </c>
      <c r="P70" s="17" t="s">
        <v>30</v>
      </c>
      <c r="Q70" s="17" t="s">
        <v>30</v>
      </c>
      <c r="R70" s="17" t="s">
        <v>30</v>
      </c>
      <c r="S70" s="17" t="s">
        <v>30</v>
      </c>
      <c r="T70" s="17" t="s">
        <v>30</v>
      </c>
      <c r="U70" s="17" t="s">
        <v>30</v>
      </c>
      <c r="V70" s="17" t="s">
        <v>30</v>
      </c>
      <c r="W70" s="17" t="s">
        <v>30</v>
      </c>
      <c r="X70" s="14" t="s">
        <v>30</v>
      </c>
    </row>
    <row r="71" s="20" customFormat="true" ht="37.5" hidden="false" customHeight="true" outlineLevel="0" collapsed="false">
      <c r="A71" s="16"/>
      <c r="B71" s="32" t="s">
        <v>90</v>
      </c>
      <c r="C71" s="17"/>
      <c r="D71" s="17"/>
      <c r="E71" s="17"/>
      <c r="F71" s="18" t="s">
        <v>35</v>
      </c>
      <c r="G71" s="58" t="n">
        <f aca="false">SUM(H71:N71)</f>
        <v>1123401.5</v>
      </c>
      <c r="H71" s="58" t="n">
        <f aca="false">H74+H77+H80</f>
        <v>217800</v>
      </c>
      <c r="I71" s="58" t="n">
        <f aca="false">I74+I77+I80</f>
        <v>167100</v>
      </c>
      <c r="J71" s="58" t="n">
        <f aca="false">J74+J77+J80</f>
        <v>147700.3</v>
      </c>
      <c r="K71" s="58" t="n">
        <f aca="false">K74+K77+K80</f>
        <v>147700.3</v>
      </c>
      <c r="L71" s="58" t="n">
        <f aca="false">L74+L77+L80</f>
        <v>147700.3</v>
      </c>
      <c r="M71" s="58" t="n">
        <f aca="false">M74+M77+M80</f>
        <v>147700.3</v>
      </c>
      <c r="N71" s="58" t="n">
        <f aca="false">N74+N77+N80</f>
        <v>147700.3</v>
      </c>
      <c r="O71" s="17"/>
      <c r="P71" s="17"/>
      <c r="Q71" s="17"/>
      <c r="R71" s="17"/>
      <c r="S71" s="17"/>
      <c r="T71" s="17"/>
      <c r="U71" s="17"/>
      <c r="V71" s="17"/>
      <c r="W71" s="17"/>
      <c r="X71" s="14"/>
    </row>
    <row r="72" s="20" customFormat="true" ht="109.15" hidden="false" customHeight="true" outlineLevel="0" collapsed="false">
      <c r="A72" s="16"/>
      <c r="B72" s="32"/>
      <c r="C72" s="32"/>
      <c r="D72" s="32"/>
      <c r="E72" s="32"/>
      <c r="F72" s="18" t="s">
        <v>36</v>
      </c>
      <c r="G72" s="58" t="n">
        <f aca="false">SUM(H72:N72)</f>
        <v>0</v>
      </c>
      <c r="H72" s="59"/>
      <c r="I72" s="58"/>
      <c r="J72" s="58"/>
      <c r="K72" s="58"/>
      <c r="L72" s="58"/>
      <c r="M72" s="58"/>
      <c r="N72" s="58"/>
      <c r="O72" s="17"/>
      <c r="P72" s="17"/>
      <c r="Q72" s="17"/>
      <c r="R72" s="17"/>
      <c r="S72" s="17"/>
      <c r="T72" s="17"/>
      <c r="U72" s="17"/>
      <c r="V72" s="17"/>
      <c r="W72" s="17"/>
      <c r="X72" s="14"/>
    </row>
    <row r="73" customFormat="false" ht="58.5" hidden="false" customHeight="true" outlineLevel="0" collapsed="false">
      <c r="A73" s="13" t="s">
        <v>91</v>
      </c>
      <c r="B73" s="14" t="s">
        <v>92</v>
      </c>
      <c r="C73" s="14" t="n">
        <v>2021</v>
      </c>
      <c r="D73" s="14" t="n">
        <v>2027</v>
      </c>
      <c r="E73" s="14" t="s">
        <v>32</v>
      </c>
      <c r="F73" s="34" t="s">
        <v>33</v>
      </c>
      <c r="G73" s="58" t="n">
        <f aca="false">SUM(H73:N73)</f>
        <v>253401.5</v>
      </c>
      <c r="H73" s="51" t="n">
        <f aca="false">H74</f>
        <v>67800</v>
      </c>
      <c r="I73" s="51" t="n">
        <f aca="false">I74</f>
        <v>47100</v>
      </c>
      <c r="J73" s="51" t="n">
        <f aca="false">J74</f>
        <v>27700.3</v>
      </c>
      <c r="K73" s="51" t="n">
        <f aca="false">K74</f>
        <v>27700.3</v>
      </c>
      <c r="L73" s="51" t="n">
        <f aca="false">L74</f>
        <v>27700.3</v>
      </c>
      <c r="M73" s="51" t="n">
        <f aca="false">M74</f>
        <v>27700.3</v>
      </c>
      <c r="N73" s="51" t="n">
        <f aca="false">N74</f>
        <v>27700.3</v>
      </c>
      <c r="O73" s="14" t="s">
        <v>93</v>
      </c>
      <c r="P73" s="14" t="s">
        <v>40</v>
      </c>
      <c r="Q73" s="14"/>
      <c r="R73" s="14" t="n">
        <v>23</v>
      </c>
      <c r="S73" s="14" t="n">
        <v>26</v>
      </c>
      <c r="T73" s="14" t="n">
        <v>28</v>
      </c>
      <c r="U73" s="14" t="n">
        <v>30</v>
      </c>
      <c r="V73" s="14" t="n">
        <v>30</v>
      </c>
      <c r="W73" s="14" t="n">
        <v>30</v>
      </c>
      <c r="X73" s="14" t="n">
        <v>30</v>
      </c>
    </row>
    <row r="74" customFormat="false" ht="124.5" hidden="false" customHeight="true" outlineLevel="0" collapsed="false">
      <c r="A74" s="13"/>
      <c r="B74" s="14"/>
      <c r="C74" s="14"/>
      <c r="D74" s="14"/>
      <c r="E74" s="14"/>
      <c r="F74" s="34" t="s">
        <v>35</v>
      </c>
      <c r="G74" s="58" t="n">
        <f aca="false">SUM(H74:N74)</f>
        <v>253401.5</v>
      </c>
      <c r="H74" s="58" t="n">
        <v>67800</v>
      </c>
      <c r="I74" s="51" t="n">
        <v>47100</v>
      </c>
      <c r="J74" s="58" t="n">
        <v>27700.3</v>
      </c>
      <c r="K74" s="51" t="n">
        <v>27700.3</v>
      </c>
      <c r="L74" s="51" t="n">
        <v>27700.3</v>
      </c>
      <c r="M74" s="51" t="n">
        <v>27700.3</v>
      </c>
      <c r="N74" s="51" t="n">
        <v>27700.3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</row>
    <row r="75" customFormat="false" ht="96" hidden="false" customHeight="true" outlineLevel="0" collapsed="false">
      <c r="A75" s="13"/>
      <c r="B75" s="14"/>
      <c r="C75" s="14"/>
      <c r="D75" s="14"/>
      <c r="E75" s="14"/>
      <c r="F75" s="34" t="s">
        <v>36</v>
      </c>
      <c r="G75" s="58" t="n">
        <f aca="false">SUM(H75:N75)</f>
        <v>0</v>
      </c>
      <c r="H75" s="51"/>
      <c r="I75" s="51"/>
      <c r="J75" s="51"/>
      <c r="K75" s="51"/>
      <c r="L75" s="51"/>
      <c r="M75" s="51"/>
      <c r="N75" s="51"/>
      <c r="O75" s="14"/>
      <c r="P75" s="60" t="s">
        <v>40</v>
      </c>
      <c r="Q75" s="60"/>
      <c r="R75" s="60" t="n">
        <v>91.9</v>
      </c>
      <c r="S75" s="60" t="n">
        <v>92.1</v>
      </c>
      <c r="T75" s="60" t="n">
        <v>92.3</v>
      </c>
      <c r="U75" s="60" t="n">
        <v>92.5</v>
      </c>
      <c r="V75" s="60" t="n">
        <v>92.7</v>
      </c>
      <c r="W75" s="60" t="n">
        <v>93</v>
      </c>
      <c r="X75" s="60" t="n">
        <v>93.5</v>
      </c>
    </row>
    <row r="76" customFormat="false" ht="37.5" hidden="false" customHeight="true" outlineLevel="0" collapsed="false">
      <c r="A76" s="13" t="s">
        <v>94</v>
      </c>
      <c r="B76" s="14" t="s">
        <v>95</v>
      </c>
      <c r="C76" s="14" t="n">
        <v>2021</v>
      </c>
      <c r="D76" s="14" t="n">
        <v>2027</v>
      </c>
      <c r="E76" s="14" t="s">
        <v>32</v>
      </c>
      <c r="F76" s="34" t="s">
        <v>33</v>
      </c>
      <c r="G76" s="58" t="n">
        <f aca="false">SUM(H76:N76)</f>
        <v>550000</v>
      </c>
      <c r="H76" s="58" t="n">
        <f aca="false">H77</f>
        <v>70000</v>
      </c>
      <c r="I76" s="51" t="n">
        <f aca="false">I77</f>
        <v>80000</v>
      </c>
      <c r="J76" s="51" t="n">
        <f aca="false">J77</f>
        <v>80000</v>
      </c>
      <c r="K76" s="51" t="n">
        <f aca="false">K77</f>
        <v>80000</v>
      </c>
      <c r="L76" s="51" t="n">
        <f aca="false">L77</f>
        <v>80000</v>
      </c>
      <c r="M76" s="51" t="n">
        <f aca="false">M77</f>
        <v>80000</v>
      </c>
      <c r="N76" s="51" t="n">
        <f aca="false">N77</f>
        <v>80000</v>
      </c>
      <c r="O76" s="55" t="s">
        <v>96</v>
      </c>
      <c r="P76" s="55" t="s">
        <v>40</v>
      </c>
      <c r="Q76" s="55"/>
      <c r="R76" s="55" t="n">
        <v>38</v>
      </c>
      <c r="S76" s="55" t="n">
        <v>40</v>
      </c>
      <c r="T76" s="55" t="n">
        <v>42.5</v>
      </c>
      <c r="U76" s="55" t="n">
        <v>44</v>
      </c>
      <c r="V76" s="55" t="n">
        <v>46</v>
      </c>
      <c r="W76" s="55" t="n">
        <v>48</v>
      </c>
      <c r="X76" s="55" t="n">
        <v>50</v>
      </c>
    </row>
    <row r="77" customFormat="false" ht="37.5" hidden="false" customHeight="false" outlineLevel="0" collapsed="false">
      <c r="A77" s="13"/>
      <c r="B77" s="14"/>
      <c r="C77" s="14"/>
      <c r="D77" s="14"/>
      <c r="E77" s="14"/>
      <c r="F77" s="34" t="s">
        <v>35</v>
      </c>
      <c r="G77" s="58" t="n">
        <f aca="false">SUM(H77:N77)</f>
        <v>550000</v>
      </c>
      <c r="H77" s="58" t="n">
        <v>70000</v>
      </c>
      <c r="I77" s="51" t="n">
        <v>80000</v>
      </c>
      <c r="J77" s="51" t="n">
        <v>80000</v>
      </c>
      <c r="K77" s="51" t="n">
        <v>80000</v>
      </c>
      <c r="L77" s="51" t="n">
        <v>80000</v>
      </c>
      <c r="M77" s="51" t="n">
        <v>80000</v>
      </c>
      <c r="N77" s="51" t="n">
        <v>80000</v>
      </c>
      <c r="O77" s="55"/>
      <c r="P77" s="55"/>
      <c r="Q77" s="55"/>
      <c r="R77" s="55"/>
      <c r="S77" s="55"/>
      <c r="T77" s="55"/>
      <c r="U77" s="55"/>
      <c r="V77" s="55"/>
      <c r="W77" s="55"/>
      <c r="X77" s="55"/>
    </row>
    <row r="78" customFormat="false" ht="18.75" hidden="false" customHeight="false" outlineLevel="0" collapsed="false">
      <c r="A78" s="13"/>
      <c r="B78" s="14"/>
      <c r="C78" s="14"/>
      <c r="D78" s="14"/>
      <c r="E78" s="14"/>
      <c r="F78" s="34" t="s">
        <v>36</v>
      </c>
      <c r="G78" s="58" t="n">
        <f aca="false">SUM(H78:N78)</f>
        <v>0</v>
      </c>
      <c r="H78" s="51"/>
      <c r="I78" s="51"/>
      <c r="J78" s="51"/>
      <c r="K78" s="51"/>
      <c r="L78" s="51"/>
      <c r="M78" s="51"/>
      <c r="N78" s="51"/>
      <c r="O78" s="55"/>
      <c r="P78" s="55"/>
      <c r="Q78" s="55"/>
      <c r="R78" s="55"/>
      <c r="S78" s="55"/>
      <c r="T78" s="55"/>
      <c r="U78" s="55"/>
      <c r="V78" s="55"/>
      <c r="W78" s="55"/>
      <c r="X78" s="55"/>
    </row>
    <row r="79" customFormat="false" ht="37.5" hidden="false" customHeight="true" outlineLevel="0" collapsed="false">
      <c r="A79" s="13" t="s">
        <v>97</v>
      </c>
      <c r="B79" s="14" t="s">
        <v>98</v>
      </c>
      <c r="C79" s="14" t="n">
        <v>2021</v>
      </c>
      <c r="D79" s="14" t="n">
        <v>2027</v>
      </c>
      <c r="E79" s="14" t="s">
        <v>32</v>
      </c>
      <c r="F79" s="34" t="s">
        <v>33</v>
      </c>
      <c r="G79" s="58" t="n">
        <f aca="false">SUM(H79:N79)</f>
        <v>320000</v>
      </c>
      <c r="H79" s="40" t="n">
        <f aca="false">H80</f>
        <v>80000</v>
      </c>
      <c r="I79" s="40" t="n">
        <f aca="false">I80</f>
        <v>40000</v>
      </c>
      <c r="J79" s="40" t="n">
        <f aca="false">J80</f>
        <v>40000</v>
      </c>
      <c r="K79" s="35" t="n">
        <f aca="false">K80</f>
        <v>40000</v>
      </c>
      <c r="L79" s="35" t="n">
        <f aca="false">L80</f>
        <v>40000</v>
      </c>
      <c r="M79" s="35" t="n">
        <f aca="false">M80</f>
        <v>40000</v>
      </c>
      <c r="N79" s="35" t="n">
        <f aca="false">N80</f>
        <v>40000</v>
      </c>
      <c r="O79" s="17" t="s">
        <v>99</v>
      </c>
      <c r="P79" s="17" t="s">
        <v>40</v>
      </c>
      <c r="Q79" s="17"/>
      <c r="R79" s="17" t="n">
        <v>20</v>
      </c>
      <c r="S79" s="17" t="n">
        <v>21</v>
      </c>
      <c r="T79" s="17" t="n">
        <v>22</v>
      </c>
      <c r="U79" s="17" t="n">
        <v>23</v>
      </c>
      <c r="V79" s="17" t="n">
        <v>24</v>
      </c>
      <c r="W79" s="17" t="n">
        <v>25</v>
      </c>
      <c r="X79" s="17" t="n">
        <v>25</v>
      </c>
    </row>
    <row r="80" customFormat="false" ht="37.5" hidden="false" customHeight="false" outlineLevel="0" collapsed="false">
      <c r="A80" s="13"/>
      <c r="B80" s="14"/>
      <c r="C80" s="14"/>
      <c r="D80" s="14"/>
      <c r="E80" s="14"/>
      <c r="F80" s="34" t="s">
        <v>35</v>
      </c>
      <c r="G80" s="58" t="n">
        <f aca="false">SUM(H80:N80)</f>
        <v>320000</v>
      </c>
      <c r="H80" s="40" t="n">
        <v>80000</v>
      </c>
      <c r="I80" s="35" t="n">
        <v>40000</v>
      </c>
      <c r="J80" s="35" t="n">
        <v>40000</v>
      </c>
      <c r="K80" s="35" t="n">
        <v>40000</v>
      </c>
      <c r="L80" s="35" t="n">
        <v>40000</v>
      </c>
      <c r="M80" s="35" t="n">
        <v>40000</v>
      </c>
      <c r="N80" s="35" t="n">
        <v>40000</v>
      </c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customFormat="false" ht="102" hidden="false" customHeight="true" outlineLevel="0" collapsed="false">
      <c r="A81" s="13"/>
      <c r="B81" s="14"/>
      <c r="C81" s="14"/>
      <c r="D81" s="14"/>
      <c r="E81" s="14"/>
      <c r="F81" s="34" t="s">
        <v>36</v>
      </c>
      <c r="G81" s="58" t="n">
        <f aca="false">SUM(H81:N81)</f>
        <v>0</v>
      </c>
      <c r="H81" s="38"/>
      <c r="I81" s="37"/>
      <c r="J81" s="37"/>
      <c r="K81" s="37"/>
      <c r="L81" s="37"/>
      <c r="M81" s="37"/>
      <c r="N81" s="3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customFormat="false" ht="18.75" hidden="false" customHeight="true" outlineLevel="0" collapsed="false">
      <c r="A82" s="13" t="s">
        <v>100</v>
      </c>
      <c r="B82" s="14" t="s">
        <v>101</v>
      </c>
      <c r="C82" s="14" t="n">
        <v>2021</v>
      </c>
      <c r="D82" s="14" t="n">
        <v>2027</v>
      </c>
      <c r="E82" s="14" t="s">
        <v>32</v>
      </c>
      <c r="F82" s="34" t="s">
        <v>33</v>
      </c>
      <c r="G82" s="51"/>
      <c r="H82" s="51"/>
      <c r="I82" s="51"/>
      <c r="J82" s="51"/>
      <c r="K82" s="51"/>
      <c r="L82" s="51"/>
      <c r="M82" s="51"/>
      <c r="N82" s="51"/>
      <c r="O82" s="14" t="s">
        <v>30</v>
      </c>
      <c r="P82" s="14" t="s">
        <v>30</v>
      </c>
      <c r="Q82" s="14" t="s">
        <v>30</v>
      </c>
      <c r="R82" s="14" t="s">
        <v>30</v>
      </c>
      <c r="S82" s="14" t="s">
        <v>30</v>
      </c>
      <c r="T82" s="14" t="s">
        <v>30</v>
      </c>
      <c r="U82" s="14" t="s">
        <v>30</v>
      </c>
      <c r="V82" s="14" t="s">
        <v>30</v>
      </c>
      <c r="W82" s="14" t="s">
        <v>30</v>
      </c>
      <c r="X82" s="14" t="s">
        <v>30</v>
      </c>
    </row>
    <row r="83" customFormat="false" ht="37.5" hidden="false" customHeight="false" outlineLevel="0" collapsed="false">
      <c r="A83" s="13"/>
      <c r="B83" s="14"/>
      <c r="C83" s="14"/>
      <c r="D83" s="14"/>
      <c r="E83" s="14"/>
      <c r="F83" s="34" t="s">
        <v>35</v>
      </c>
      <c r="G83" s="51"/>
      <c r="H83" s="51"/>
      <c r="I83" s="51"/>
      <c r="J83" s="51"/>
      <c r="K83" s="51"/>
      <c r="L83" s="51"/>
      <c r="M83" s="51"/>
      <c r="N83" s="51"/>
      <c r="O83" s="14"/>
      <c r="P83" s="14"/>
      <c r="Q83" s="14"/>
      <c r="R83" s="14"/>
      <c r="S83" s="14"/>
      <c r="T83" s="14"/>
      <c r="U83" s="14"/>
      <c r="V83" s="14"/>
      <c r="W83" s="14"/>
      <c r="X83" s="14"/>
    </row>
    <row r="84" customFormat="false" ht="18.75" hidden="false" customHeight="false" outlineLevel="0" collapsed="false">
      <c r="A84" s="13"/>
      <c r="B84" s="14"/>
      <c r="C84" s="14"/>
      <c r="D84" s="14"/>
      <c r="E84" s="14"/>
      <c r="F84" s="34" t="s">
        <v>36</v>
      </c>
      <c r="G84" s="51"/>
      <c r="H84" s="51"/>
      <c r="I84" s="51"/>
      <c r="J84" s="51"/>
      <c r="K84" s="51"/>
      <c r="L84" s="51"/>
      <c r="M84" s="51"/>
      <c r="N84" s="51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69.75" hidden="false" customHeight="true" outlineLevel="0" collapsed="false">
      <c r="A85" s="61" t="s">
        <v>102</v>
      </c>
      <c r="B85" s="61"/>
      <c r="C85" s="17" t="n">
        <v>2021</v>
      </c>
      <c r="D85" s="17" t="n">
        <v>2027</v>
      </c>
      <c r="E85" s="17" t="s">
        <v>32</v>
      </c>
      <c r="F85" s="18" t="s">
        <v>33</v>
      </c>
      <c r="G85" s="40"/>
      <c r="H85" s="40"/>
      <c r="I85" s="40"/>
      <c r="J85" s="40"/>
      <c r="K85" s="40"/>
      <c r="L85" s="40"/>
      <c r="M85" s="40"/>
      <c r="N85" s="58"/>
      <c r="O85" s="17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37.5" hidden="false" customHeight="false" outlineLevel="0" collapsed="false">
      <c r="A86" s="61"/>
      <c r="B86" s="61"/>
      <c r="C86" s="17"/>
      <c r="D86" s="17"/>
      <c r="E86" s="17"/>
      <c r="F86" s="18" t="s">
        <v>35</v>
      </c>
      <c r="G86" s="40"/>
      <c r="H86" s="40"/>
      <c r="I86" s="40"/>
      <c r="J86" s="40"/>
      <c r="K86" s="40"/>
      <c r="L86" s="40"/>
      <c r="M86" s="40"/>
      <c r="N86" s="58"/>
      <c r="O86" s="17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8.75" hidden="false" customHeight="false" outlineLevel="0" collapsed="false">
      <c r="A87" s="61"/>
      <c r="B87" s="61"/>
      <c r="C87" s="17"/>
      <c r="D87" s="17"/>
      <c r="E87" s="17"/>
      <c r="F87" s="18" t="s">
        <v>36</v>
      </c>
      <c r="G87" s="40"/>
      <c r="H87" s="40"/>
      <c r="I87" s="40"/>
      <c r="J87" s="40"/>
      <c r="K87" s="40"/>
      <c r="L87" s="40"/>
      <c r="M87" s="40"/>
      <c r="N87" s="58"/>
      <c r="O87" s="17"/>
      <c r="P87" s="14"/>
      <c r="Q87" s="14"/>
      <c r="R87" s="14"/>
      <c r="S87" s="14"/>
      <c r="T87" s="14"/>
      <c r="U87" s="14"/>
      <c r="V87" s="14"/>
      <c r="W87" s="14"/>
      <c r="X87" s="14"/>
    </row>
    <row r="88" s="63" customFormat="true" ht="15.75" hidden="false" customHeight="true" outlineLevel="0" collapsed="false">
      <c r="A88" s="16" t="s">
        <v>103</v>
      </c>
      <c r="B88" s="17" t="s">
        <v>104</v>
      </c>
      <c r="C88" s="17" t="n">
        <v>2021</v>
      </c>
      <c r="D88" s="17" t="n">
        <v>2027</v>
      </c>
      <c r="E88" s="17" t="s">
        <v>32</v>
      </c>
      <c r="F88" s="18" t="s">
        <v>33</v>
      </c>
      <c r="G88" s="62" t="n">
        <f aca="false">SUM(H88:N88)</f>
        <v>1485000</v>
      </c>
      <c r="H88" s="62" t="n">
        <f aca="false">H89+H90</f>
        <v>235000</v>
      </c>
      <c r="I88" s="62" t="n">
        <f aca="false">I89+I90</f>
        <v>225000</v>
      </c>
      <c r="J88" s="62" t="n">
        <f aca="false">J89</f>
        <v>205000</v>
      </c>
      <c r="K88" s="62" t="n">
        <f aca="false">K89+K90</f>
        <v>205000</v>
      </c>
      <c r="L88" s="62" t="n">
        <f aca="false">L89</f>
        <v>205000</v>
      </c>
      <c r="M88" s="62" t="n">
        <f aca="false">M89</f>
        <v>205000</v>
      </c>
      <c r="N88" s="62" t="n">
        <f aca="false">N89</f>
        <v>205000</v>
      </c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s="63" customFormat="true" ht="37.5" hidden="false" customHeight="true" outlineLevel="0" collapsed="false">
      <c r="A89" s="16"/>
      <c r="B89" s="32" t="s">
        <v>105</v>
      </c>
      <c r="C89" s="17"/>
      <c r="D89" s="17"/>
      <c r="E89" s="17"/>
      <c r="F89" s="18" t="s">
        <v>35</v>
      </c>
      <c r="G89" s="62" t="n">
        <f aca="false">SUM(H89:N89)</f>
        <v>1485000</v>
      </c>
      <c r="H89" s="64" t="n">
        <f aca="false">H92+H95+H98</f>
        <v>235000</v>
      </c>
      <c r="I89" s="64" t="n">
        <f aca="false">I92+I95+I98</f>
        <v>225000</v>
      </c>
      <c r="J89" s="64" t="n">
        <f aca="false">J92+J95+J98</f>
        <v>205000</v>
      </c>
      <c r="K89" s="64" t="n">
        <f aca="false">K92+K95+K98</f>
        <v>205000</v>
      </c>
      <c r="L89" s="64" t="n">
        <f aca="false">L92+L95+L98</f>
        <v>205000</v>
      </c>
      <c r="M89" s="64" t="n">
        <f aca="false">M92+M95+M98</f>
        <v>205000</v>
      </c>
      <c r="N89" s="64" t="n">
        <f aca="false">N92+N95+N98</f>
        <v>205000</v>
      </c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s="63" customFormat="true" ht="18.75" hidden="false" customHeight="false" outlineLevel="0" collapsed="false">
      <c r="A90" s="16"/>
      <c r="B90" s="32"/>
      <c r="C90" s="32"/>
      <c r="D90" s="32"/>
      <c r="E90" s="32"/>
      <c r="F90" s="18" t="s">
        <v>36</v>
      </c>
      <c r="G90" s="62" t="n">
        <f aca="false">SUM(H90:N90)</f>
        <v>0</v>
      </c>
      <c r="H90" s="65" t="n">
        <f aca="false">H93+H96+H99</f>
        <v>0</v>
      </c>
      <c r="I90" s="65" t="n">
        <f aca="false">I93+I96+I99</f>
        <v>0</v>
      </c>
      <c r="J90" s="65" t="n">
        <f aca="false">J93+J96+J99</f>
        <v>0</v>
      </c>
      <c r="K90" s="65" t="n">
        <f aca="false">K93+K96+K99</f>
        <v>0</v>
      </c>
      <c r="L90" s="65" t="n">
        <f aca="false">L93+L96+L99</f>
        <v>0</v>
      </c>
      <c r="M90" s="65" t="n">
        <f aca="false">M93+M96+M99</f>
        <v>0</v>
      </c>
      <c r="N90" s="65" t="n">
        <f aca="false">N93+N96+N99</f>
        <v>0</v>
      </c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s="26" customFormat="true" ht="37.5" hidden="false" customHeight="true" outlineLevel="0" collapsed="false">
      <c r="A91" s="16" t="s">
        <v>106</v>
      </c>
      <c r="B91" s="17" t="s">
        <v>107</v>
      </c>
      <c r="C91" s="17" t="n">
        <v>2021</v>
      </c>
      <c r="D91" s="17" t="n">
        <v>2027</v>
      </c>
      <c r="E91" s="17" t="s">
        <v>32</v>
      </c>
      <c r="F91" s="18" t="s">
        <v>33</v>
      </c>
      <c r="G91" s="62" t="n">
        <f aca="false">SUM(H91:N91)</f>
        <v>1205000</v>
      </c>
      <c r="H91" s="19" t="n">
        <f aca="false">H92</f>
        <v>195000</v>
      </c>
      <c r="I91" s="19" t="n">
        <f aca="false">I92</f>
        <v>185000</v>
      </c>
      <c r="J91" s="19" t="n">
        <f aca="false">J92</f>
        <v>165000</v>
      </c>
      <c r="K91" s="19" t="n">
        <f aca="false">K92</f>
        <v>165000</v>
      </c>
      <c r="L91" s="19" t="n">
        <f aca="false">L92</f>
        <v>165000</v>
      </c>
      <c r="M91" s="19" t="n">
        <f aca="false">M92</f>
        <v>165000</v>
      </c>
      <c r="N91" s="19" t="n">
        <f aca="false">N92</f>
        <v>165000</v>
      </c>
      <c r="O91" s="17" t="s">
        <v>108</v>
      </c>
      <c r="P91" s="17" t="s">
        <v>40</v>
      </c>
      <c r="Q91" s="17"/>
      <c r="R91" s="17"/>
      <c r="S91" s="17"/>
      <c r="T91" s="17"/>
      <c r="U91" s="17"/>
      <c r="V91" s="17"/>
      <c r="W91" s="17"/>
      <c r="X91" s="17"/>
    </row>
    <row r="92" s="26" customFormat="true" ht="37.5" hidden="false" customHeight="false" outlineLevel="0" collapsed="false">
      <c r="A92" s="16"/>
      <c r="B92" s="17"/>
      <c r="C92" s="17"/>
      <c r="D92" s="17"/>
      <c r="E92" s="17"/>
      <c r="F92" s="18" t="s">
        <v>35</v>
      </c>
      <c r="G92" s="62" t="n">
        <f aca="false">SUM(H92:N92)</f>
        <v>1205000</v>
      </c>
      <c r="H92" s="19" t="n">
        <v>195000</v>
      </c>
      <c r="I92" s="19" t="n">
        <v>185000</v>
      </c>
      <c r="J92" s="19" t="n">
        <v>165000</v>
      </c>
      <c r="K92" s="19" t="n">
        <v>165000</v>
      </c>
      <c r="L92" s="19" t="n">
        <v>165000</v>
      </c>
      <c r="M92" s="19" t="n">
        <v>165000</v>
      </c>
      <c r="N92" s="19" t="n">
        <v>165000</v>
      </c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s="26" customFormat="true" ht="18.75" hidden="false" customHeight="false" outlineLevel="0" collapsed="false">
      <c r="A93" s="16"/>
      <c r="B93" s="17"/>
      <c r="C93" s="17"/>
      <c r="D93" s="17"/>
      <c r="E93" s="17"/>
      <c r="F93" s="18" t="s">
        <v>36</v>
      </c>
      <c r="G93" s="62" t="n">
        <f aca="false">SUM(H93:N93)</f>
        <v>0</v>
      </c>
      <c r="H93" s="62"/>
      <c r="I93" s="38"/>
      <c r="J93" s="62"/>
      <c r="K93" s="62"/>
      <c r="L93" s="38"/>
      <c r="M93" s="38"/>
      <c r="N93" s="38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s="26" customFormat="true" ht="18" hidden="false" customHeight="true" outlineLevel="0" collapsed="false">
      <c r="A94" s="16" t="s">
        <v>109</v>
      </c>
      <c r="B94" s="17" t="s">
        <v>110</v>
      </c>
      <c r="C94" s="17" t="n">
        <v>2021</v>
      </c>
      <c r="D94" s="17" t="n">
        <v>2027</v>
      </c>
      <c r="E94" s="17" t="s">
        <v>32</v>
      </c>
      <c r="F94" s="18" t="s">
        <v>33</v>
      </c>
      <c r="G94" s="62" t="n">
        <f aca="false">SUM(H94:N94)</f>
        <v>280000</v>
      </c>
      <c r="H94" s="19" t="n">
        <v>40000</v>
      </c>
      <c r="I94" s="19" t="n">
        <v>40000</v>
      </c>
      <c r="J94" s="19" t="n">
        <v>40000</v>
      </c>
      <c r="K94" s="19" t="n">
        <f aca="false">K95</f>
        <v>40000</v>
      </c>
      <c r="L94" s="19" t="n">
        <f aca="false">L95</f>
        <v>40000</v>
      </c>
      <c r="M94" s="19" t="n">
        <f aca="false">M95</f>
        <v>40000</v>
      </c>
      <c r="N94" s="19" t="n">
        <f aca="false">N95</f>
        <v>40000</v>
      </c>
      <c r="O94" s="17" t="s">
        <v>111</v>
      </c>
      <c r="P94" s="17" t="s">
        <v>112</v>
      </c>
      <c r="Q94" s="17" t="n">
        <v>20</v>
      </c>
      <c r="R94" s="17" t="n">
        <v>20</v>
      </c>
      <c r="S94" s="17" t="n">
        <v>20</v>
      </c>
      <c r="T94" s="17" t="n">
        <v>20</v>
      </c>
      <c r="U94" s="17" t="n">
        <v>20</v>
      </c>
      <c r="V94" s="17" t="n">
        <v>20</v>
      </c>
      <c r="W94" s="17" t="n">
        <v>20</v>
      </c>
      <c r="X94" s="17" t="n">
        <v>20</v>
      </c>
    </row>
    <row r="95" s="26" customFormat="true" ht="37.5" hidden="false" customHeight="false" outlineLevel="0" collapsed="false">
      <c r="A95" s="16"/>
      <c r="B95" s="17"/>
      <c r="C95" s="17"/>
      <c r="D95" s="17"/>
      <c r="E95" s="17"/>
      <c r="F95" s="18" t="s">
        <v>35</v>
      </c>
      <c r="G95" s="62" t="n">
        <f aca="false">SUM(H95:N95)</f>
        <v>280000</v>
      </c>
      <c r="H95" s="19" t="n">
        <v>40000</v>
      </c>
      <c r="I95" s="19" t="n">
        <v>40000</v>
      </c>
      <c r="J95" s="19" t="n">
        <v>40000</v>
      </c>
      <c r="K95" s="19" t="n">
        <v>40000</v>
      </c>
      <c r="L95" s="19" t="n">
        <v>40000</v>
      </c>
      <c r="M95" s="19" t="n">
        <v>40000</v>
      </c>
      <c r="N95" s="19" t="n">
        <v>40000</v>
      </c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s="26" customFormat="true" ht="18.75" hidden="false" customHeight="false" outlineLevel="0" collapsed="false">
      <c r="A96" s="16"/>
      <c r="B96" s="17"/>
      <c r="C96" s="17"/>
      <c r="D96" s="17"/>
      <c r="E96" s="17"/>
      <c r="F96" s="18" t="s">
        <v>36</v>
      </c>
      <c r="G96" s="62" t="n">
        <f aca="false">SUM(H96:N96)</f>
        <v>0</v>
      </c>
      <c r="H96" s="38"/>
      <c r="I96" s="38"/>
      <c r="J96" s="38"/>
      <c r="K96" s="38"/>
      <c r="L96" s="38"/>
      <c r="M96" s="38"/>
      <c r="N96" s="38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s="26" customFormat="true" ht="18.75" hidden="false" customHeight="true" outlineLevel="0" collapsed="false">
      <c r="A97" s="16" t="s">
        <v>113</v>
      </c>
      <c r="B97" s="17" t="s">
        <v>101</v>
      </c>
      <c r="C97" s="17" t="n">
        <v>2021</v>
      </c>
      <c r="D97" s="17" t="n">
        <v>2027</v>
      </c>
      <c r="E97" s="17" t="s">
        <v>32</v>
      </c>
      <c r="F97" s="18" t="s">
        <v>33</v>
      </c>
      <c r="G97" s="62" t="n">
        <f aca="false">SUM(H97:N97)</f>
        <v>0</v>
      </c>
      <c r="H97" s="19"/>
      <c r="I97" s="19"/>
      <c r="J97" s="40"/>
      <c r="K97" s="19"/>
      <c r="L97" s="40"/>
      <c r="M97" s="40"/>
      <c r="N97" s="40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s="26" customFormat="true" ht="37.5" hidden="false" customHeight="false" outlineLevel="0" collapsed="false">
      <c r="A98" s="16"/>
      <c r="B98" s="17"/>
      <c r="C98" s="17"/>
      <c r="D98" s="17"/>
      <c r="E98" s="17"/>
      <c r="F98" s="18" t="s">
        <v>35</v>
      </c>
      <c r="G98" s="62" t="n">
        <f aca="false">SUM(H98:N98)</f>
        <v>0</v>
      </c>
      <c r="H98" s="19"/>
      <c r="I98" s="19"/>
      <c r="J98" s="40"/>
      <c r="K98" s="19"/>
      <c r="L98" s="40"/>
      <c r="M98" s="40"/>
      <c r="N98" s="40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s="26" customFormat="true" ht="18.75" hidden="false" customHeight="false" outlineLevel="0" collapsed="false">
      <c r="A99" s="16"/>
      <c r="B99" s="17"/>
      <c r="C99" s="17"/>
      <c r="D99" s="17"/>
      <c r="E99" s="17"/>
      <c r="F99" s="18" t="s">
        <v>36</v>
      </c>
      <c r="G99" s="62" t="n">
        <f aca="false">SUM(H99:N99)</f>
        <v>0</v>
      </c>
      <c r="H99" s="62"/>
      <c r="I99" s="62"/>
      <c r="J99" s="38"/>
      <c r="K99" s="62"/>
      <c r="L99" s="38"/>
      <c r="M99" s="38"/>
      <c r="N99" s="38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s="26" customFormat="true" ht="18.75" hidden="false" customHeight="true" outlineLevel="0" collapsed="false">
      <c r="A100" s="16" t="s">
        <v>114</v>
      </c>
      <c r="B100" s="16"/>
      <c r="C100" s="17" t="n">
        <v>2021</v>
      </c>
      <c r="D100" s="17" t="n">
        <v>2027</v>
      </c>
      <c r="E100" s="17" t="s">
        <v>32</v>
      </c>
      <c r="F100" s="18" t="s">
        <v>33</v>
      </c>
      <c r="G100" s="62" t="n">
        <f aca="false">SUM(H100:N100)</f>
        <v>101693858</v>
      </c>
      <c r="H100" s="64" t="n">
        <f aca="false">H101+H102</f>
        <v>14527694</v>
      </c>
      <c r="I100" s="64" t="n">
        <f aca="false">I101+I102</f>
        <v>14527694</v>
      </c>
      <c r="J100" s="64" t="n">
        <f aca="false">J101+J102</f>
        <v>14527694</v>
      </c>
      <c r="K100" s="64" t="n">
        <f aca="false">K101+K102</f>
        <v>14527694</v>
      </c>
      <c r="L100" s="64" t="n">
        <f aca="false">L103</f>
        <v>14527694</v>
      </c>
      <c r="M100" s="64" t="n">
        <f aca="false">M103</f>
        <v>14527694</v>
      </c>
      <c r="N100" s="64" t="n">
        <f aca="false">N103</f>
        <v>14527694</v>
      </c>
      <c r="O100" s="32"/>
      <c r="P100" s="31"/>
      <c r="Q100" s="31"/>
      <c r="R100" s="31"/>
      <c r="S100" s="31"/>
      <c r="T100" s="31"/>
      <c r="U100" s="31"/>
      <c r="V100" s="31"/>
      <c r="W100" s="31"/>
      <c r="X100" s="31"/>
    </row>
    <row r="101" s="26" customFormat="true" ht="37.5" hidden="false" customHeight="false" outlineLevel="0" collapsed="false">
      <c r="A101" s="16"/>
      <c r="B101" s="16"/>
      <c r="C101" s="17"/>
      <c r="D101" s="17"/>
      <c r="E101" s="17"/>
      <c r="F101" s="18" t="s">
        <v>35</v>
      </c>
      <c r="G101" s="62" t="n">
        <f aca="false">SUM(H101:N101)</f>
        <v>0</v>
      </c>
      <c r="H101" s="64"/>
      <c r="I101" s="64"/>
      <c r="J101" s="66"/>
      <c r="K101" s="64"/>
      <c r="L101" s="66"/>
      <c r="M101" s="66"/>
      <c r="N101" s="66"/>
      <c r="O101" s="32"/>
      <c r="P101" s="31"/>
      <c r="Q101" s="31"/>
      <c r="R101" s="31"/>
      <c r="S101" s="31"/>
      <c r="T101" s="31"/>
      <c r="U101" s="31"/>
      <c r="V101" s="31"/>
      <c r="W101" s="31"/>
      <c r="X101" s="31"/>
    </row>
    <row r="102" s="26" customFormat="true" ht="18.75" hidden="false" customHeight="false" outlineLevel="0" collapsed="false">
      <c r="A102" s="16"/>
      <c r="B102" s="16"/>
      <c r="C102" s="17"/>
      <c r="D102" s="17"/>
      <c r="E102" s="17"/>
      <c r="F102" s="18" t="s">
        <v>36</v>
      </c>
      <c r="G102" s="62" t="n">
        <f aca="false">SUM(H102:N102)</f>
        <v>101693858</v>
      </c>
      <c r="H102" s="64" t="n">
        <f aca="false">H108</f>
        <v>14527694</v>
      </c>
      <c r="I102" s="64" t="n">
        <f aca="false">I108</f>
        <v>14527694</v>
      </c>
      <c r="J102" s="64" t="n">
        <f aca="false">J108</f>
        <v>14527694</v>
      </c>
      <c r="K102" s="64" t="n">
        <f aca="false">K108</f>
        <v>14527694</v>
      </c>
      <c r="L102" s="64" t="n">
        <f aca="false">L108</f>
        <v>14527694</v>
      </c>
      <c r="M102" s="64" t="n">
        <f aca="false">M108</f>
        <v>14527694</v>
      </c>
      <c r="N102" s="64" t="n">
        <f aca="false">N108</f>
        <v>14527694</v>
      </c>
      <c r="O102" s="32"/>
      <c r="P102" s="31"/>
      <c r="Q102" s="31"/>
      <c r="R102" s="31"/>
      <c r="S102" s="31"/>
      <c r="T102" s="31"/>
      <c r="U102" s="31"/>
      <c r="V102" s="31"/>
      <c r="W102" s="31"/>
      <c r="X102" s="31"/>
    </row>
    <row r="103" s="26" customFormat="true" ht="18.75" hidden="false" customHeight="true" outlineLevel="0" collapsed="false">
      <c r="A103" s="21"/>
      <c r="B103" s="16" t="s">
        <v>104</v>
      </c>
      <c r="C103" s="17" t="n">
        <v>2021</v>
      </c>
      <c r="D103" s="17" t="n">
        <v>2027</v>
      </c>
      <c r="E103" s="17" t="s">
        <v>32</v>
      </c>
      <c r="F103" s="27" t="s">
        <v>33</v>
      </c>
      <c r="G103" s="19" t="n">
        <f aca="false">SUM(H103:N103)</f>
        <v>101693858</v>
      </c>
      <c r="H103" s="19" t="n">
        <f aca="false">H107+H108</f>
        <v>14527694</v>
      </c>
      <c r="I103" s="19" t="n">
        <f aca="false">I107+I108</f>
        <v>14527694</v>
      </c>
      <c r="J103" s="19" t="n">
        <f aca="false">J107+J108</f>
        <v>14527694</v>
      </c>
      <c r="K103" s="19" t="n">
        <f aca="false">K107+K108</f>
        <v>14527694</v>
      </c>
      <c r="L103" s="19" t="n">
        <f aca="false">L107+L108</f>
        <v>14527694</v>
      </c>
      <c r="M103" s="19" t="n">
        <f aca="false">M107+M108</f>
        <v>14527694</v>
      </c>
      <c r="N103" s="19" t="n">
        <f aca="false">N107+N108</f>
        <v>14527694</v>
      </c>
      <c r="O103" s="17"/>
      <c r="P103" s="17"/>
      <c r="Q103" s="17"/>
      <c r="R103" s="17"/>
      <c r="S103" s="17"/>
      <c r="T103" s="17"/>
      <c r="U103" s="17"/>
      <c r="V103" s="17"/>
      <c r="W103" s="17"/>
      <c r="X103" s="22"/>
    </row>
    <row r="104" s="26" customFormat="true" ht="17.25" hidden="false" customHeight="true" outlineLevel="0" collapsed="false">
      <c r="A104" s="21"/>
      <c r="B104" s="21"/>
      <c r="C104" s="17"/>
      <c r="D104" s="17"/>
      <c r="E104" s="17"/>
      <c r="F104" s="27"/>
      <c r="G104" s="19"/>
      <c r="H104" s="19"/>
      <c r="I104" s="19"/>
      <c r="J104" s="19"/>
      <c r="K104" s="19"/>
      <c r="L104" s="19"/>
      <c r="M104" s="19"/>
      <c r="N104" s="19"/>
      <c r="O104" s="17"/>
      <c r="P104" s="17"/>
      <c r="Q104" s="17"/>
      <c r="R104" s="17"/>
      <c r="S104" s="17"/>
      <c r="T104" s="17"/>
      <c r="U104" s="17"/>
      <c r="V104" s="17"/>
      <c r="W104" s="17"/>
      <c r="X104" s="54"/>
    </row>
    <row r="105" s="26" customFormat="true" ht="18.75" hidden="true" customHeight="true" outlineLevel="0" collapsed="false">
      <c r="A105" s="21"/>
      <c r="B105" s="16"/>
      <c r="C105" s="17"/>
      <c r="D105" s="17"/>
      <c r="E105" s="17"/>
      <c r="F105" s="28"/>
      <c r="G105" s="19" t="n">
        <f aca="false">SUM(H105:N105)</f>
        <v>0</v>
      </c>
      <c r="H105" s="67"/>
      <c r="I105" s="67"/>
      <c r="J105" s="67"/>
      <c r="K105" s="67"/>
      <c r="L105" s="67"/>
      <c r="M105" s="67"/>
      <c r="N105" s="67"/>
      <c r="O105" s="17"/>
      <c r="P105" s="17"/>
      <c r="Q105" s="17"/>
      <c r="R105" s="17"/>
      <c r="S105" s="17"/>
      <c r="T105" s="17"/>
      <c r="U105" s="17"/>
      <c r="V105" s="17"/>
      <c r="W105" s="17"/>
      <c r="X105" s="54"/>
    </row>
    <row r="106" s="26" customFormat="true" ht="18.75" hidden="true" customHeight="true" outlineLevel="0" collapsed="false">
      <c r="A106" s="21"/>
      <c r="B106" s="22"/>
      <c r="C106" s="17"/>
      <c r="D106" s="17"/>
      <c r="E106" s="17"/>
      <c r="F106" s="28"/>
      <c r="G106" s="19"/>
      <c r="H106" s="67"/>
      <c r="I106" s="67"/>
      <c r="J106" s="67"/>
      <c r="K106" s="67"/>
      <c r="L106" s="67"/>
      <c r="M106" s="67"/>
      <c r="N106" s="67"/>
      <c r="O106" s="17"/>
      <c r="P106" s="17"/>
      <c r="Q106" s="17"/>
      <c r="R106" s="17"/>
      <c r="S106" s="17"/>
      <c r="T106" s="17"/>
      <c r="U106" s="17"/>
      <c r="V106" s="17"/>
      <c r="W106" s="17"/>
      <c r="X106" s="54"/>
    </row>
    <row r="107" s="26" customFormat="true" ht="37.5" hidden="false" customHeight="true" outlineLevel="0" collapsed="false">
      <c r="A107" s="16" t="s">
        <v>115</v>
      </c>
      <c r="B107" s="17" t="s">
        <v>116</v>
      </c>
      <c r="C107" s="17"/>
      <c r="D107" s="17"/>
      <c r="E107" s="17"/>
      <c r="F107" s="18" t="s">
        <v>117</v>
      </c>
      <c r="G107" s="40" t="n">
        <f aca="false">SUM(H107:N107)</f>
        <v>0</v>
      </c>
      <c r="H107" s="38"/>
      <c r="I107" s="38"/>
      <c r="J107" s="38"/>
      <c r="K107" s="38"/>
      <c r="L107" s="38"/>
      <c r="M107" s="38"/>
      <c r="N107" s="38"/>
      <c r="O107" s="17"/>
      <c r="P107" s="17"/>
      <c r="Q107" s="17"/>
      <c r="R107" s="17"/>
      <c r="S107" s="17"/>
      <c r="T107" s="17"/>
      <c r="U107" s="17"/>
      <c r="V107" s="17"/>
      <c r="W107" s="17"/>
      <c r="X107" s="32"/>
    </row>
    <row r="108" s="26" customFormat="true" ht="21" hidden="false" customHeight="true" outlineLevel="0" collapsed="false">
      <c r="A108" s="16"/>
      <c r="B108" s="17"/>
      <c r="C108" s="17"/>
      <c r="D108" s="17"/>
      <c r="E108" s="17"/>
      <c r="F108" s="18" t="s">
        <v>36</v>
      </c>
      <c r="G108" s="40" t="n">
        <f aca="false">SUM(H108:N108)</f>
        <v>101693858</v>
      </c>
      <c r="H108" s="64" t="n">
        <f aca="false">H112+H115+H118+H121</f>
        <v>14527694</v>
      </c>
      <c r="I108" s="64" t="n">
        <f aca="false">I112+I115+I118+I121</f>
        <v>14527694</v>
      </c>
      <c r="J108" s="64" t="n">
        <f aca="false">J112+J115+J118+J121</f>
        <v>14527694</v>
      </c>
      <c r="K108" s="64" t="n">
        <f aca="false">K112+K115+K118+K121</f>
        <v>14527694</v>
      </c>
      <c r="L108" s="64" t="n">
        <f aca="false">L112+L115+L118+L121</f>
        <v>14527694</v>
      </c>
      <c r="M108" s="64" t="n">
        <f aca="false">M112+M115+M118+M121</f>
        <v>14527694</v>
      </c>
      <c r="N108" s="64" t="n">
        <f aca="false">N112+N115+N118+N121</f>
        <v>14527694</v>
      </c>
      <c r="O108" s="32"/>
      <c r="P108" s="31"/>
      <c r="Q108" s="31"/>
      <c r="R108" s="31"/>
      <c r="S108" s="31"/>
      <c r="T108" s="31"/>
      <c r="U108" s="31"/>
      <c r="V108" s="31"/>
      <c r="W108" s="31"/>
      <c r="X108" s="31"/>
    </row>
    <row r="109" s="26" customFormat="true" ht="18.75" hidden="true" customHeight="false" outlineLevel="0" collapsed="false">
      <c r="A109" s="16"/>
      <c r="B109" s="17"/>
      <c r="C109" s="17"/>
      <c r="D109" s="17"/>
      <c r="E109" s="17"/>
      <c r="F109" s="18" t="s">
        <v>36</v>
      </c>
      <c r="G109" s="40" t="n">
        <f aca="false">SUM(H109:N109)</f>
        <v>0</v>
      </c>
      <c r="H109" s="64"/>
      <c r="I109" s="64"/>
      <c r="J109" s="66"/>
      <c r="K109" s="64"/>
      <c r="L109" s="66"/>
      <c r="M109" s="66"/>
      <c r="N109" s="66"/>
      <c r="O109" s="32"/>
      <c r="P109" s="31"/>
      <c r="Q109" s="31"/>
      <c r="R109" s="31"/>
      <c r="S109" s="31"/>
      <c r="T109" s="31"/>
      <c r="U109" s="31"/>
      <c r="V109" s="31"/>
      <c r="W109" s="31"/>
      <c r="X109" s="31"/>
    </row>
    <row r="110" s="26" customFormat="true" ht="18.75" hidden="false" customHeight="true" outlineLevel="0" collapsed="false">
      <c r="A110" s="16" t="s">
        <v>118</v>
      </c>
      <c r="B110" s="17" t="s">
        <v>119</v>
      </c>
      <c r="C110" s="17" t="n">
        <v>2021</v>
      </c>
      <c r="D110" s="17" t="n">
        <v>2027</v>
      </c>
      <c r="E110" s="17" t="s">
        <v>32</v>
      </c>
      <c r="F110" s="18" t="s">
        <v>33</v>
      </c>
      <c r="G110" s="40" t="n">
        <f aca="false">SUM(H110:N110)</f>
        <v>5705336</v>
      </c>
      <c r="H110" s="64" t="n">
        <f aca="false">H111+H112</f>
        <v>815048</v>
      </c>
      <c r="I110" s="64" t="n">
        <f aca="false">I111+I112</f>
        <v>815048</v>
      </c>
      <c r="J110" s="64" t="n">
        <f aca="false">J111+J112</f>
        <v>815048</v>
      </c>
      <c r="K110" s="64" t="n">
        <f aca="false">K111+K112</f>
        <v>815048</v>
      </c>
      <c r="L110" s="64" t="n">
        <f aca="false">L111+L112</f>
        <v>815048</v>
      </c>
      <c r="M110" s="64" t="n">
        <f aca="false">M111+M112</f>
        <v>815048</v>
      </c>
      <c r="N110" s="64" t="n">
        <f aca="false">N111+N112</f>
        <v>815048</v>
      </c>
      <c r="O110" s="53" t="s">
        <v>120</v>
      </c>
      <c r="P110" s="17" t="s">
        <v>40</v>
      </c>
      <c r="Q110" s="17" t="n">
        <v>100</v>
      </c>
      <c r="R110" s="17" t="n">
        <v>100</v>
      </c>
      <c r="S110" s="17" t="n">
        <v>100</v>
      </c>
      <c r="T110" s="17" t="n">
        <v>100</v>
      </c>
      <c r="U110" s="17" t="n">
        <v>100</v>
      </c>
      <c r="V110" s="17" t="n">
        <v>100</v>
      </c>
      <c r="W110" s="17" t="n">
        <v>100</v>
      </c>
      <c r="X110" s="17" t="n">
        <v>100</v>
      </c>
    </row>
    <row r="111" s="26" customFormat="true" ht="37.5" hidden="false" customHeight="false" outlineLevel="0" collapsed="false">
      <c r="A111" s="16"/>
      <c r="B111" s="17"/>
      <c r="C111" s="17"/>
      <c r="D111" s="17"/>
      <c r="E111" s="17"/>
      <c r="F111" s="18" t="s">
        <v>117</v>
      </c>
      <c r="G111" s="40" t="n">
        <f aca="false">SUM(H111:N111)</f>
        <v>0</v>
      </c>
      <c r="H111" s="64"/>
      <c r="I111" s="64"/>
      <c r="J111" s="66"/>
      <c r="K111" s="64"/>
      <c r="L111" s="66"/>
      <c r="M111" s="66"/>
      <c r="N111" s="66"/>
      <c r="O111" s="53"/>
      <c r="P111" s="17"/>
      <c r="Q111" s="17"/>
      <c r="R111" s="17"/>
      <c r="S111" s="17"/>
      <c r="T111" s="17"/>
      <c r="U111" s="17"/>
      <c r="V111" s="17"/>
      <c r="W111" s="17"/>
      <c r="X111" s="17"/>
    </row>
    <row r="112" s="26" customFormat="true" ht="18.75" hidden="false" customHeight="false" outlineLevel="0" collapsed="false">
      <c r="A112" s="16"/>
      <c r="B112" s="17"/>
      <c r="C112" s="17"/>
      <c r="D112" s="17"/>
      <c r="E112" s="17"/>
      <c r="F112" s="18" t="s">
        <v>36</v>
      </c>
      <c r="G112" s="40" t="n">
        <f aca="false">SUM(H112:N112)</f>
        <v>5705336</v>
      </c>
      <c r="H112" s="64" t="n">
        <v>815048</v>
      </c>
      <c r="I112" s="64" t="n">
        <v>815048</v>
      </c>
      <c r="J112" s="64" t="n">
        <v>815048</v>
      </c>
      <c r="K112" s="64" t="n">
        <v>815048</v>
      </c>
      <c r="L112" s="64" t="n">
        <v>815048</v>
      </c>
      <c r="M112" s="64" t="n">
        <v>815048</v>
      </c>
      <c r="N112" s="64" t="n">
        <v>815048</v>
      </c>
      <c r="O112" s="53"/>
      <c r="P112" s="17"/>
      <c r="Q112" s="17"/>
      <c r="R112" s="17"/>
      <c r="S112" s="17"/>
      <c r="T112" s="17"/>
      <c r="U112" s="17"/>
      <c r="V112" s="17"/>
      <c r="W112" s="17"/>
      <c r="X112" s="17"/>
    </row>
    <row r="113" s="26" customFormat="true" ht="18.75" hidden="false" customHeight="true" outlineLevel="0" collapsed="false">
      <c r="A113" s="16" t="s">
        <v>121</v>
      </c>
      <c r="B113" s="17" t="s">
        <v>122</v>
      </c>
      <c r="C113" s="17" t="n">
        <v>2021</v>
      </c>
      <c r="D113" s="17" t="n">
        <v>2027</v>
      </c>
      <c r="E113" s="17" t="s">
        <v>32</v>
      </c>
      <c r="F113" s="18" t="s">
        <v>33</v>
      </c>
      <c r="G113" s="40" t="n">
        <f aca="false">SUM(H113:N113)</f>
        <v>25811240</v>
      </c>
      <c r="H113" s="64" t="n">
        <f aca="false">H114+H115</f>
        <v>3687320</v>
      </c>
      <c r="I113" s="64" t="n">
        <f aca="false">I114+I115</f>
        <v>3687320</v>
      </c>
      <c r="J113" s="64" t="n">
        <f aca="false">J114+J115</f>
        <v>3687320</v>
      </c>
      <c r="K113" s="64" t="n">
        <f aca="false">K114+K115</f>
        <v>3687320</v>
      </c>
      <c r="L113" s="64" t="n">
        <f aca="false">L114+L115</f>
        <v>3687320</v>
      </c>
      <c r="M113" s="64" t="n">
        <f aca="false">M114+M115</f>
        <v>3687320</v>
      </c>
      <c r="N113" s="64" t="n">
        <f aca="false">N114+N115</f>
        <v>3687320</v>
      </c>
      <c r="O113" s="53" t="s">
        <v>123</v>
      </c>
      <c r="P113" s="17" t="s">
        <v>40</v>
      </c>
      <c r="Q113" s="17" t="n">
        <v>100</v>
      </c>
      <c r="R113" s="17" t="n">
        <v>100</v>
      </c>
      <c r="S113" s="17" t="n">
        <v>100</v>
      </c>
      <c r="T113" s="17" t="n">
        <v>100</v>
      </c>
      <c r="U113" s="17" t="n">
        <v>100</v>
      </c>
      <c r="V113" s="17" t="n">
        <v>100</v>
      </c>
      <c r="W113" s="17" t="n">
        <v>100</v>
      </c>
      <c r="X113" s="17" t="n">
        <v>100</v>
      </c>
    </row>
    <row r="114" s="26" customFormat="true" ht="37.5" hidden="false" customHeight="false" outlineLevel="0" collapsed="false">
      <c r="A114" s="16"/>
      <c r="B114" s="17"/>
      <c r="C114" s="17"/>
      <c r="D114" s="17"/>
      <c r="E114" s="17"/>
      <c r="F114" s="18" t="s">
        <v>35</v>
      </c>
      <c r="G114" s="40" t="n">
        <f aca="false">SUM(H114:N114)</f>
        <v>0</v>
      </c>
      <c r="H114" s="64"/>
      <c r="I114" s="64"/>
      <c r="J114" s="66"/>
      <c r="K114" s="64"/>
      <c r="L114" s="66"/>
      <c r="M114" s="66"/>
      <c r="N114" s="66"/>
      <c r="O114" s="53"/>
      <c r="P114" s="17"/>
      <c r="Q114" s="17"/>
      <c r="R114" s="17"/>
      <c r="S114" s="17"/>
      <c r="T114" s="17"/>
      <c r="U114" s="17"/>
      <c r="V114" s="17"/>
      <c r="W114" s="17"/>
      <c r="X114" s="17"/>
    </row>
    <row r="115" s="26" customFormat="true" ht="35.25" hidden="false" customHeight="true" outlineLevel="0" collapsed="false">
      <c r="A115" s="16"/>
      <c r="B115" s="17"/>
      <c r="C115" s="17"/>
      <c r="D115" s="17"/>
      <c r="E115" s="17"/>
      <c r="F115" s="18" t="s">
        <v>36</v>
      </c>
      <c r="G115" s="40" t="n">
        <f aca="false">SUM(H115:N115)</f>
        <v>25811240</v>
      </c>
      <c r="H115" s="64" t="n">
        <v>3687320</v>
      </c>
      <c r="I115" s="64" t="n">
        <v>3687320</v>
      </c>
      <c r="J115" s="64" t="n">
        <v>3687320</v>
      </c>
      <c r="K115" s="64" t="n">
        <v>3687320</v>
      </c>
      <c r="L115" s="64" t="n">
        <v>3687320</v>
      </c>
      <c r="M115" s="64" t="n">
        <v>3687320</v>
      </c>
      <c r="N115" s="64" t="n">
        <v>3687320</v>
      </c>
      <c r="O115" s="53"/>
      <c r="P115" s="17"/>
      <c r="Q115" s="17"/>
      <c r="R115" s="17"/>
      <c r="S115" s="17"/>
      <c r="T115" s="17"/>
      <c r="U115" s="17"/>
      <c r="V115" s="17"/>
      <c r="W115" s="17"/>
      <c r="X115" s="17"/>
    </row>
    <row r="116" s="26" customFormat="true" ht="35.25" hidden="false" customHeight="true" outlineLevel="0" collapsed="false">
      <c r="A116" s="16" t="s">
        <v>124</v>
      </c>
      <c r="B116" s="17" t="s">
        <v>125</v>
      </c>
      <c r="C116" s="17" t="n">
        <v>2021</v>
      </c>
      <c r="D116" s="17" t="n">
        <v>2027</v>
      </c>
      <c r="E116" s="17" t="s">
        <v>32</v>
      </c>
      <c r="F116" s="18" t="s">
        <v>33</v>
      </c>
      <c r="G116" s="40" t="n">
        <f aca="false">SUM(H116:N116)</f>
        <v>27020511</v>
      </c>
      <c r="H116" s="64" t="n">
        <f aca="false">H117+H118</f>
        <v>3860073</v>
      </c>
      <c r="I116" s="64" t="n">
        <f aca="false">I117+I118</f>
        <v>3860073</v>
      </c>
      <c r="J116" s="64" t="n">
        <f aca="false">J117+J118</f>
        <v>3860073</v>
      </c>
      <c r="K116" s="64" t="n">
        <f aca="false">K117+K118</f>
        <v>3860073</v>
      </c>
      <c r="L116" s="64" t="n">
        <f aca="false">L118</f>
        <v>3860073</v>
      </c>
      <c r="M116" s="64" t="n">
        <f aca="false">M118</f>
        <v>3860073</v>
      </c>
      <c r="N116" s="64" t="n">
        <f aca="false">N118</f>
        <v>3860073</v>
      </c>
      <c r="O116" s="53" t="s">
        <v>126</v>
      </c>
      <c r="P116" s="17" t="s">
        <v>40</v>
      </c>
      <c r="Q116" s="17" t="n">
        <v>100</v>
      </c>
      <c r="R116" s="17" t="n">
        <v>100</v>
      </c>
      <c r="S116" s="17" t="n">
        <v>100</v>
      </c>
      <c r="T116" s="17" t="n">
        <v>100</v>
      </c>
      <c r="U116" s="17" t="n">
        <v>100</v>
      </c>
      <c r="V116" s="17" t="n">
        <v>100</v>
      </c>
      <c r="W116" s="17" t="n">
        <v>100</v>
      </c>
      <c r="X116" s="17" t="n">
        <v>100</v>
      </c>
    </row>
    <row r="117" s="26" customFormat="true" ht="35.25" hidden="false" customHeight="true" outlineLevel="0" collapsed="false">
      <c r="A117" s="16"/>
      <c r="B117" s="17"/>
      <c r="C117" s="17"/>
      <c r="D117" s="17"/>
      <c r="E117" s="17"/>
      <c r="F117" s="18" t="s">
        <v>117</v>
      </c>
      <c r="G117" s="40" t="n">
        <f aca="false">SUM(H117:N117)</f>
        <v>0</v>
      </c>
      <c r="H117" s="64"/>
      <c r="I117" s="64"/>
      <c r="J117" s="64"/>
      <c r="K117" s="64"/>
      <c r="L117" s="64"/>
      <c r="M117" s="64"/>
      <c r="N117" s="64"/>
      <c r="O117" s="53"/>
      <c r="P117" s="17"/>
      <c r="Q117" s="17"/>
      <c r="R117" s="17"/>
      <c r="S117" s="17"/>
      <c r="T117" s="17"/>
      <c r="U117" s="17"/>
      <c r="V117" s="17"/>
      <c r="W117" s="17"/>
      <c r="X117" s="17"/>
    </row>
    <row r="118" s="26" customFormat="true" ht="35.25" hidden="false" customHeight="true" outlineLevel="0" collapsed="false">
      <c r="A118" s="16"/>
      <c r="B118" s="17"/>
      <c r="C118" s="17"/>
      <c r="D118" s="17"/>
      <c r="E118" s="17"/>
      <c r="F118" s="18" t="s">
        <v>36</v>
      </c>
      <c r="G118" s="40" t="n">
        <f aca="false">SUM(H118:N118)</f>
        <v>27020511</v>
      </c>
      <c r="H118" s="64" t="n">
        <v>3860073</v>
      </c>
      <c r="I118" s="64" t="n">
        <v>3860073</v>
      </c>
      <c r="J118" s="64" t="n">
        <v>3860073</v>
      </c>
      <c r="K118" s="64" t="n">
        <v>3860073</v>
      </c>
      <c r="L118" s="64" t="n">
        <v>3860073</v>
      </c>
      <c r="M118" s="64" t="n">
        <v>3860073</v>
      </c>
      <c r="N118" s="64" t="n">
        <v>3860073</v>
      </c>
      <c r="O118" s="53"/>
      <c r="P118" s="17"/>
      <c r="Q118" s="17"/>
      <c r="R118" s="17"/>
      <c r="S118" s="17"/>
      <c r="T118" s="17"/>
      <c r="U118" s="17"/>
      <c r="V118" s="17"/>
      <c r="W118" s="17"/>
      <c r="X118" s="17"/>
    </row>
    <row r="119" s="26" customFormat="true" ht="18.75" hidden="false" customHeight="true" outlineLevel="0" collapsed="false">
      <c r="A119" s="16" t="s">
        <v>127</v>
      </c>
      <c r="B119" s="17" t="s">
        <v>128</v>
      </c>
      <c r="C119" s="17" t="n">
        <v>2021</v>
      </c>
      <c r="D119" s="17" t="n">
        <v>2027</v>
      </c>
      <c r="E119" s="17" t="s">
        <v>32</v>
      </c>
      <c r="F119" s="18" t="s">
        <v>33</v>
      </c>
      <c r="G119" s="40" t="n">
        <f aca="false">SUM(H119:N119)</f>
        <v>43156771</v>
      </c>
      <c r="H119" s="64" t="n">
        <f aca="false">H120+H121</f>
        <v>6165253</v>
      </c>
      <c r="I119" s="64" t="n">
        <f aca="false">I120+I121</f>
        <v>6165253</v>
      </c>
      <c r="J119" s="64" t="n">
        <f aca="false">J120+J121</f>
        <v>6165253</v>
      </c>
      <c r="K119" s="64" t="n">
        <f aca="false">K120+K121</f>
        <v>6165253</v>
      </c>
      <c r="L119" s="64" t="n">
        <f aca="false">L120+L121</f>
        <v>6165253</v>
      </c>
      <c r="M119" s="64" t="n">
        <f aca="false">M120+M121</f>
        <v>6165253</v>
      </c>
      <c r="N119" s="64" t="n">
        <f aca="false">N120+N121</f>
        <v>6165253</v>
      </c>
      <c r="O119" s="53" t="s">
        <v>129</v>
      </c>
      <c r="P119" s="17" t="s">
        <v>40</v>
      </c>
      <c r="Q119" s="17" t="n">
        <v>100</v>
      </c>
      <c r="R119" s="17" t="n">
        <v>100</v>
      </c>
      <c r="S119" s="17" t="n">
        <v>100</v>
      </c>
      <c r="T119" s="17" t="n">
        <v>100</v>
      </c>
      <c r="U119" s="17" t="n">
        <v>100</v>
      </c>
      <c r="V119" s="17" t="n">
        <v>100</v>
      </c>
      <c r="W119" s="17" t="n">
        <v>100</v>
      </c>
      <c r="X119" s="17" t="n">
        <v>100</v>
      </c>
    </row>
    <row r="120" s="26" customFormat="true" ht="37.5" hidden="false" customHeight="false" outlineLevel="0" collapsed="false">
      <c r="A120" s="16"/>
      <c r="B120" s="17"/>
      <c r="C120" s="17"/>
      <c r="D120" s="17"/>
      <c r="E120" s="17"/>
      <c r="F120" s="18" t="s">
        <v>117</v>
      </c>
      <c r="G120" s="40" t="n">
        <f aca="false">SUM(H120:N120)</f>
        <v>0</v>
      </c>
      <c r="H120" s="64"/>
      <c r="I120" s="64"/>
      <c r="J120" s="64"/>
      <c r="K120" s="64"/>
      <c r="L120" s="64"/>
      <c r="M120" s="64"/>
      <c r="N120" s="64"/>
      <c r="O120" s="53"/>
      <c r="P120" s="17"/>
      <c r="Q120" s="17"/>
      <c r="R120" s="17"/>
      <c r="S120" s="17"/>
      <c r="T120" s="17"/>
      <c r="U120" s="17"/>
      <c r="V120" s="17"/>
      <c r="W120" s="17"/>
      <c r="X120" s="17"/>
    </row>
    <row r="121" s="26" customFormat="true" ht="18.75" hidden="false" customHeight="false" outlineLevel="0" collapsed="false">
      <c r="A121" s="16"/>
      <c r="B121" s="17"/>
      <c r="C121" s="17"/>
      <c r="D121" s="17"/>
      <c r="E121" s="17"/>
      <c r="F121" s="18" t="s">
        <v>36</v>
      </c>
      <c r="G121" s="40" t="n">
        <f aca="false">SUM(H121:N121)</f>
        <v>43156771</v>
      </c>
      <c r="H121" s="64" t="n">
        <v>6165253</v>
      </c>
      <c r="I121" s="64" t="n">
        <v>6165253</v>
      </c>
      <c r="J121" s="64" t="n">
        <v>6165253</v>
      </c>
      <c r="K121" s="64" t="n">
        <v>6165253</v>
      </c>
      <c r="L121" s="64" t="n">
        <v>6165253</v>
      </c>
      <c r="M121" s="64" t="n">
        <v>6165253</v>
      </c>
      <c r="N121" s="64" t="n">
        <v>6165253</v>
      </c>
      <c r="O121" s="53"/>
      <c r="P121" s="17"/>
      <c r="Q121" s="17"/>
      <c r="R121" s="17"/>
      <c r="S121" s="17"/>
      <c r="T121" s="17"/>
      <c r="U121" s="17"/>
      <c r="V121" s="17"/>
      <c r="W121" s="17"/>
      <c r="X121" s="17"/>
    </row>
    <row r="122" s="26" customFormat="true" ht="18.75" hidden="false" customHeight="true" outlineLevel="0" collapsed="false">
      <c r="A122" s="16" t="s">
        <v>130</v>
      </c>
      <c r="B122" s="16"/>
      <c r="C122" s="17" t="n">
        <v>2021</v>
      </c>
      <c r="D122" s="17" t="n">
        <v>2027</v>
      </c>
      <c r="E122" s="17" t="s">
        <v>32</v>
      </c>
      <c r="F122" s="18" t="s">
        <v>33</v>
      </c>
      <c r="G122" s="40" t="n">
        <f aca="false">SUM(H122:N122)</f>
        <v>14683657.68</v>
      </c>
      <c r="H122" s="64" t="n">
        <f aca="false">H123+H124</f>
        <v>2089608.24</v>
      </c>
      <c r="I122" s="64" t="n">
        <f aca="false">I123+I124</f>
        <v>2099008.24</v>
      </c>
      <c r="J122" s="64" t="n">
        <f aca="false">J123+J124</f>
        <v>2099008.24</v>
      </c>
      <c r="K122" s="64" t="n">
        <f aca="false">K123+K124</f>
        <v>2099008.24</v>
      </c>
      <c r="L122" s="64" t="n">
        <f aca="false">L123+L124</f>
        <v>2099008.24</v>
      </c>
      <c r="M122" s="64" t="n">
        <f aca="false">M123+M124</f>
        <v>2099008.24</v>
      </c>
      <c r="N122" s="64" t="n">
        <f aca="false">N125</f>
        <v>2099008.24</v>
      </c>
      <c r="O122" s="32"/>
      <c r="P122" s="32"/>
      <c r="Q122" s="32"/>
      <c r="R122" s="32"/>
      <c r="S122" s="32"/>
      <c r="T122" s="32"/>
      <c r="U122" s="32"/>
      <c r="V122" s="32"/>
      <c r="W122" s="32"/>
      <c r="X122" s="54"/>
    </row>
    <row r="123" s="26" customFormat="true" ht="37.5" hidden="false" customHeight="false" outlineLevel="0" collapsed="false">
      <c r="A123" s="16"/>
      <c r="B123" s="16"/>
      <c r="C123" s="17"/>
      <c r="D123" s="17"/>
      <c r="E123" s="17"/>
      <c r="F123" s="18" t="s">
        <v>117</v>
      </c>
      <c r="G123" s="40" t="n">
        <f aca="false">SUM(H123:N123)</f>
        <v>14683657.68</v>
      </c>
      <c r="H123" s="64" t="n">
        <f aca="false">H126</f>
        <v>2089608.24</v>
      </c>
      <c r="I123" s="64" t="n">
        <f aca="false">I126</f>
        <v>2099008.24</v>
      </c>
      <c r="J123" s="64" t="n">
        <f aca="false">J126</f>
        <v>2099008.24</v>
      </c>
      <c r="K123" s="64" t="n">
        <f aca="false">K126</f>
        <v>2099008.24</v>
      </c>
      <c r="L123" s="64" t="n">
        <f aca="false">L126</f>
        <v>2099008.24</v>
      </c>
      <c r="M123" s="64" t="n">
        <f aca="false">M126</f>
        <v>2099008.24</v>
      </c>
      <c r="N123" s="64" t="n">
        <f aca="false">N126</f>
        <v>2099008.24</v>
      </c>
      <c r="O123" s="32"/>
      <c r="P123" s="32"/>
      <c r="Q123" s="32"/>
      <c r="R123" s="32"/>
      <c r="S123" s="32"/>
      <c r="T123" s="32"/>
      <c r="U123" s="32"/>
      <c r="V123" s="32"/>
      <c r="W123" s="32"/>
      <c r="X123" s="54"/>
    </row>
    <row r="124" s="26" customFormat="true" ht="18.75" hidden="false" customHeight="false" outlineLevel="0" collapsed="false">
      <c r="A124" s="16"/>
      <c r="B124" s="16"/>
      <c r="C124" s="17"/>
      <c r="D124" s="17"/>
      <c r="E124" s="17"/>
      <c r="F124" s="18" t="s">
        <v>36</v>
      </c>
      <c r="G124" s="40" t="n">
        <f aca="false">SUM(H124:N124)</f>
        <v>0</v>
      </c>
      <c r="H124" s="64"/>
      <c r="I124" s="64"/>
      <c r="J124" s="66"/>
      <c r="K124" s="64"/>
      <c r="L124" s="66"/>
      <c r="M124" s="66"/>
      <c r="N124" s="64" t="n">
        <f aca="false">N127</f>
        <v>0</v>
      </c>
      <c r="O124" s="32"/>
      <c r="P124" s="32"/>
      <c r="Q124" s="32"/>
      <c r="R124" s="32"/>
      <c r="S124" s="32"/>
      <c r="T124" s="32"/>
      <c r="U124" s="32"/>
      <c r="V124" s="32"/>
      <c r="W124" s="32"/>
      <c r="X124" s="54"/>
    </row>
    <row r="125" s="26" customFormat="true" ht="18.75" hidden="false" customHeight="true" outlineLevel="0" collapsed="false">
      <c r="A125" s="16" t="s">
        <v>131</v>
      </c>
      <c r="B125" s="16" t="s">
        <v>132</v>
      </c>
      <c r="C125" s="17" t="n">
        <v>2021</v>
      </c>
      <c r="D125" s="17" t="n">
        <v>2027</v>
      </c>
      <c r="E125" s="17" t="s">
        <v>32</v>
      </c>
      <c r="F125" s="18" t="s">
        <v>33</v>
      </c>
      <c r="G125" s="40" t="n">
        <f aca="false">SUM(H125:N125)</f>
        <v>14683657.68</v>
      </c>
      <c r="H125" s="64" t="n">
        <f aca="false">H126+H127</f>
        <v>2089608.24</v>
      </c>
      <c r="I125" s="64" t="n">
        <f aca="false">I126+I127</f>
        <v>2099008.24</v>
      </c>
      <c r="J125" s="64" t="n">
        <f aca="false">J126+J127</f>
        <v>2099008.24</v>
      </c>
      <c r="K125" s="64" t="n">
        <f aca="false">K126+K127</f>
        <v>2099008.24</v>
      </c>
      <c r="L125" s="64" t="n">
        <f aca="false">L126+L127</f>
        <v>2099008.24</v>
      </c>
      <c r="M125" s="64" t="n">
        <f aca="false">M126+M127</f>
        <v>2099008.24</v>
      </c>
      <c r="N125" s="64" t="n">
        <f aca="false">N128+N131</f>
        <v>2099008.24</v>
      </c>
      <c r="O125" s="32"/>
      <c r="P125" s="32"/>
      <c r="Q125" s="32"/>
      <c r="R125" s="32"/>
      <c r="S125" s="32"/>
      <c r="T125" s="32"/>
      <c r="U125" s="32"/>
      <c r="V125" s="32"/>
      <c r="W125" s="32"/>
      <c r="X125" s="54"/>
    </row>
    <row r="126" s="26" customFormat="true" ht="37.5" hidden="false" customHeight="false" outlineLevel="0" collapsed="false">
      <c r="A126" s="16"/>
      <c r="B126" s="16"/>
      <c r="C126" s="17"/>
      <c r="D126" s="17"/>
      <c r="E126" s="17"/>
      <c r="F126" s="18" t="s">
        <v>117</v>
      </c>
      <c r="G126" s="40" t="n">
        <f aca="false">SUM(H126:N126)</f>
        <v>14683657.68</v>
      </c>
      <c r="H126" s="64" t="n">
        <f aca="false">H129</f>
        <v>2089608.24</v>
      </c>
      <c r="I126" s="64" t="n">
        <f aca="false">I129</f>
        <v>2099008.24</v>
      </c>
      <c r="J126" s="64" t="n">
        <f aca="false">J129</f>
        <v>2099008.24</v>
      </c>
      <c r="K126" s="64" t="n">
        <f aca="false">K129</f>
        <v>2099008.24</v>
      </c>
      <c r="L126" s="64" t="n">
        <f aca="false">L129</f>
        <v>2099008.24</v>
      </c>
      <c r="M126" s="64" t="n">
        <f aca="false">M129</f>
        <v>2099008.24</v>
      </c>
      <c r="N126" s="64" t="n">
        <f aca="false">N129+N132</f>
        <v>2099008.24</v>
      </c>
      <c r="O126" s="32"/>
      <c r="P126" s="32"/>
      <c r="Q126" s="32"/>
      <c r="R126" s="32"/>
      <c r="S126" s="32"/>
      <c r="T126" s="32"/>
      <c r="U126" s="32"/>
      <c r="V126" s="32"/>
      <c r="W126" s="32"/>
      <c r="X126" s="54"/>
    </row>
    <row r="127" s="26" customFormat="true" ht="18.75" hidden="false" customHeight="false" outlineLevel="0" collapsed="false">
      <c r="A127" s="16"/>
      <c r="B127" s="16"/>
      <c r="C127" s="17"/>
      <c r="D127" s="17"/>
      <c r="E127" s="17"/>
      <c r="F127" s="18" t="s">
        <v>36</v>
      </c>
      <c r="G127" s="40" t="n">
        <f aca="false">SUM(H127:N127)</f>
        <v>0</v>
      </c>
      <c r="H127" s="64" t="n">
        <f aca="false">H130</f>
        <v>0</v>
      </c>
      <c r="I127" s="64" t="n">
        <f aca="false">I130</f>
        <v>0</v>
      </c>
      <c r="J127" s="64" t="n">
        <f aca="false">J130</f>
        <v>0</v>
      </c>
      <c r="K127" s="64" t="n">
        <f aca="false">K130</f>
        <v>0</v>
      </c>
      <c r="L127" s="64" t="n">
        <f aca="false">L130</f>
        <v>0</v>
      </c>
      <c r="M127" s="64" t="n">
        <f aca="false">M130</f>
        <v>0</v>
      </c>
      <c r="N127" s="64" t="n">
        <f aca="false">N133</f>
        <v>0</v>
      </c>
      <c r="O127" s="32"/>
      <c r="P127" s="32"/>
      <c r="Q127" s="32"/>
      <c r="R127" s="32"/>
      <c r="S127" s="32"/>
      <c r="T127" s="32"/>
      <c r="U127" s="32"/>
      <c r="V127" s="32"/>
      <c r="W127" s="32"/>
      <c r="X127" s="54"/>
    </row>
    <row r="128" s="26" customFormat="true" ht="18.75" hidden="false" customHeight="true" outlineLevel="0" collapsed="false">
      <c r="A128" s="16" t="s">
        <v>133</v>
      </c>
      <c r="B128" s="17" t="s">
        <v>134</v>
      </c>
      <c r="C128" s="17" t="n">
        <v>2021</v>
      </c>
      <c r="D128" s="17" t="n">
        <v>2027</v>
      </c>
      <c r="E128" s="17" t="s">
        <v>32</v>
      </c>
      <c r="F128" s="18" t="s">
        <v>33</v>
      </c>
      <c r="G128" s="40" t="n">
        <f aca="false">SUM(H128:N128)</f>
        <v>14683657.68</v>
      </c>
      <c r="H128" s="64" t="n">
        <f aca="false">H129+H130</f>
        <v>2089608.24</v>
      </c>
      <c r="I128" s="64" t="n">
        <f aca="false">I129+I130</f>
        <v>2099008.24</v>
      </c>
      <c r="J128" s="64" t="n">
        <f aca="false">J129+J130</f>
        <v>2099008.24</v>
      </c>
      <c r="K128" s="64" t="n">
        <f aca="false">K129+K130</f>
        <v>2099008.24</v>
      </c>
      <c r="L128" s="64" t="n">
        <f aca="false">L129+L130</f>
        <v>2099008.24</v>
      </c>
      <c r="M128" s="64" t="n">
        <f aca="false">M129+M130</f>
        <v>2099008.24</v>
      </c>
      <c r="N128" s="64" t="n">
        <f aca="false">N129</f>
        <v>2099008.24</v>
      </c>
      <c r="O128" s="53" t="s">
        <v>135</v>
      </c>
      <c r="P128" s="32"/>
      <c r="Q128" s="32"/>
      <c r="R128" s="32"/>
      <c r="S128" s="32"/>
      <c r="T128" s="32"/>
      <c r="U128" s="32"/>
      <c r="V128" s="32"/>
      <c r="W128" s="32"/>
      <c r="X128" s="54"/>
    </row>
    <row r="129" s="26" customFormat="true" ht="37.5" hidden="false" customHeight="false" outlineLevel="0" collapsed="false">
      <c r="A129" s="16"/>
      <c r="B129" s="17"/>
      <c r="C129" s="17"/>
      <c r="D129" s="17"/>
      <c r="E129" s="17"/>
      <c r="F129" s="18" t="s">
        <v>117</v>
      </c>
      <c r="G129" s="40" t="n">
        <f aca="false">SUM(H129:N129)</f>
        <v>14683657.68</v>
      </c>
      <c r="H129" s="64" t="n">
        <v>2089608.24</v>
      </c>
      <c r="I129" s="64" t="n">
        <v>2099008.24</v>
      </c>
      <c r="J129" s="64" t="n">
        <v>2099008.24</v>
      </c>
      <c r="K129" s="64" t="n">
        <v>2099008.24</v>
      </c>
      <c r="L129" s="64" t="n">
        <v>2099008.24</v>
      </c>
      <c r="M129" s="66" t="n">
        <v>2099008.24</v>
      </c>
      <c r="N129" s="64" t="n">
        <v>2099008.24</v>
      </c>
      <c r="O129" s="53"/>
      <c r="P129" s="32"/>
      <c r="Q129" s="32"/>
      <c r="R129" s="32"/>
      <c r="S129" s="32"/>
      <c r="T129" s="32"/>
      <c r="U129" s="32"/>
      <c r="V129" s="32"/>
      <c r="W129" s="32"/>
      <c r="X129" s="54"/>
    </row>
    <row r="130" s="26" customFormat="true" ht="93" hidden="false" customHeight="true" outlineLevel="0" collapsed="false">
      <c r="A130" s="16"/>
      <c r="B130" s="17"/>
      <c r="C130" s="17"/>
      <c r="D130" s="17"/>
      <c r="E130" s="17"/>
      <c r="F130" s="18" t="s">
        <v>36</v>
      </c>
      <c r="G130" s="40" t="n">
        <f aca="false">SUM(H130:N130)</f>
        <v>0</v>
      </c>
      <c r="H130" s="64"/>
      <c r="I130" s="64"/>
      <c r="J130" s="66"/>
      <c r="K130" s="64"/>
      <c r="L130" s="66"/>
      <c r="M130" s="66"/>
      <c r="N130" s="66"/>
      <c r="O130" s="53"/>
      <c r="P130" s="32"/>
      <c r="Q130" s="32"/>
      <c r="R130" s="32"/>
      <c r="S130" s="32"/>
      <c r="T130" s="32"/>
      <c r="U130" s="32"/>
      <c r="V130" s="32"/>
      <c r="W130" s="32"/>
      <c r="X130" s="54"/>
    </row>
    <row r="131" s="26" customFormat="true" ht="18.75" hidden="false" customHeight="true" outlineLevel="0" collapsed="false">
      <c r="A131" s="16" t="s">
        <v>136</v>
      </c>
      <c r="B131" s="17" t="s">
        <v>137</v>
      </c>
      <c r="C131" s="17" t="n">
        <v>2021</v>
      </c>
      <c r="D131" s="17" t="n">
        <v>2027</v>
      </c>
      <c r="E131" s="17" t="s">
        <v>32</v>
      </c>
      <c r="F131" s="18" t="s">
        <v>33</v>
      </c>
      <c r="G131" s="40" t="n">
        <f aca="false">SUM(H131:N131)</f>
        <v>0</v>
      </c>
      <c r="H131" s="64"/>
      <c r="I131" s="64"/>
      <c r="J131" s="66"/>
      <c r="K131" s="64"/>
      <c r="L131" s="66"/>
      <c r="M131" s="66"/>
      <c r="N131" s="66" t="n">
        <f aca="false">N132+N133</f>
        <v>0</v>
      </c>
      <c r="O131" s="53" t="s">
        <v>73</v>
      </c>
      <c r="P131" s="32"/>
      <c r="Q131" s="32"/>
      <c r="R131" s="32"/>
      <c r="S131" s="32"/>
      <c r="T131" s="32"/>
      <c r="U131" s="32"/>
      <c r="V131" s="32"/>
      <c r="W131" s="32"/>
      <c r="X131" s="54"/>
    </row>
    <row r="132" s="26" customFormat="true" ht="37.5" hidden="false" customHeight="false" outlineLevel="0" collapsed="false">
      <c r="A132" s="16"/>
      <c r="B132" s="17"/>
      <c r="C132" s="17"/>
      <c r="D132" s="17"/>
      <c r="E132" s="17"/>
      <c r="F132" s="18" t="s">
        <v>117</v>
      </c>
      <c r="G132" s="40" t="n">
        <f aca="false">SUM(H132:N132)</f>
        <v>0</v>
      </c>
      <c r="H132" s="64"/>
      <c r="I132" s="64"/>
      <c r="J132" s="66"/>
      <c r="K132" s="64"/>
      <c r="L132" s="66"/>
      <c r="M132" s="66"/>
      <c r="N132" s="66"/>
      <c r="O132" s="53"/>
      <c r="P132" s="32"/>
      <c r="Q132" s="32"/>
      <c r="R132" s="32"/>
      <c r="S132" s="32"/>
      <c r="T132" s="32"/>
      <c r="U132" s="32"/>
      <c r="V132" s="32"/>
      <c r="W132" s="32"/>
      <c r="X132" s="54"/>
    </row>
    <row r="133" s="26" customFormat="true" ht="69" hidden="false" customHeight="true" outlineLevel="0" collapsed="false">
      <c r="A133" s="16"/>
      <c r="B133" s="17"/>
      <c r="C133" s="17"/>
      <c r="D133" s="17"/>
      <c r="E133" s="17"/>
      <c r="F133" s="18" t="s">
        <v>36</v>
      </c>
      <c r="G133" s="40" t="n">
        <f aca="false">SUM(H133:N133)</f>
        <v>0</v>
      </c>
      <c r="H133" s="64"/>
      <c r="I133" s="64"/>
      <c r="J133" s="66"/>
      <c r="K133" s="64"/>
      <c r="L133" s="66"/>
      <c r="M133" s="66"/>
      <c r="N133" s="66"/>
      <c r="O133" s="53"/>
      <c r="P133" s="32"/>
      <c r="Q133" s="32"/>
      <c r="R133" s="32"/>
      <c r="S133" s="32"/>
      <c r="T133" s="32"/>
      <c r="U133" s="32"/>
      <c r="V133" s="32"/>
      <c r="W133" s="32"/>
      <c r="X133" s="54"/>
    </row>
    <row r="134" customFormat="false" ht="44.45" hidden="false" customHeight="true" outlineLevel="0" collapsed="false">
      <c r="A134" s="57" t="s">
        <v>138</v>
      </c>
      <c r="B134" s="57"/>
      <c r="C134" s="14" t="n">
        <v>2021</v>
      </c>
      <c r="D134" s="14" t="n">
        <v>2027</v>
      </c>
      <c r="E134" s="14" t="s">
        <v>32</v>
      </c>
      <c r="F134" s="34" t="s">
        <v>33</v>
      </c>
      <c r="G134" s="40" t="n">
        <f aca="false">SUM(H134:N134)</f>
        <v>20580</v>
      </c>
      <c r="H134" s="68" t="n">
        <f aca="false">H137</f>
        <v>20580</v>
      </c>
      <c r="I134" s="68" t="n">
        <f aca="false">I137</f>
        <v>0</v>
      </c>
      <c r="J134" s="68" t="n">
        <f aca="false">J135+J136</f>
        <v>0</v>
      </c>
      <c r="K134" s="68" t="n">
        <f aca="false">K135+K136</f>
        <v>0</v>
      </c>
      <c r="L134" s="68" t="n">
        <f aca="false">L135+L136</f>
        <v>0</v>
      </c>
      <c r="M134" s="68" t="n">
        <f aca="false">M135+M136</f>
        <v>0</v>
      </c>
      <c r="N134" s="68" t="n">
        <f aca="false">N135+N136</f>
        <v>0</v>
      </c>
      <c r="O134" s="14" t="s">
        <v>30</v>
      </c>
      <c r="P134" s="14" t="s">
        <v>30</v>
      </c>
      <c r="Q134" s="14" t="s">
        <v>30</v>
      </c>
      <c r="R134" s="14" t="s">
        <v>30</v>
      </c>
      <c r="S134" s="14" t="s">
        <v>30</v>
      </c>
      <c r="T134" s="14" t="s">
        <v>30</v>
      </c>
      <c r="U134" s="14" t="s">
        <v>30</v>
      </c>
      <c r="V134" s="14" t="s">
        <v>30</v>
      </c>
      <c r="W134" s="14" t="s">
        <v>30</v>
      </c>
      <c r="X134" s="14"/>
    </row>
    <row r="135" customFormat="false" ht="44.45" hidden="false" customHeight="true" outlineLevel="0" collapsed="false">
      <c r="A135" s="57"/>
      <c r="B135" s="57"/>
      <c r="C135" s="14"/>
      <c r="D135" s="14"/>
      <c r="E135" s="14"/>
      <c r="F135" s="34" t="s">
        <v>139</v>
      </c>
      <c r="G135" s="40" t="n">
        <f aca="false">SUM(H135:N135)</f>
        <v>20580</v>
      </c>
      <c r="H135" s="64" t="n">
        <f aca="false">H138</f>
        <v>20580</v>
      </c>
      <c r="I135" s="64" t="n">
        <f aca="false">I138</f>
        <v>0</v>
      </c>
      <c r="J135" s="68" t="n">
        <f aca="false">J138</f>
        <v>0</v>
      </c>
      <c r="K135" s="68" t="n">
        <f aca="false">K138</f>
        <v>0</v>
      </c>
      <c r="L135" s="68" t="n">
        <f aca="false">L138+L141</f>
        <v>0</v>
      </c>
      <c r="M135" s="68" t="n">
        <f aca="false">M138</f>
        <v>0</v>
      </c>
      <c r="N135" s="51" t="n">
        <f aca="false">N138</f>
        <v>0</v>
      </c>
      <c r="O135" s="14"/>
      <c r="P135" s="14"/>
      <c r="Q135" s="14"/>
      <c r="R135" s="14"/>
      <c r="S135" s="14"/>
      <c r="T135" s="14"/>
      <c r="U135" s="14"/>
      <c r="V135" s="14"/>
      <c r="W135" s="14"/>
      <c r="X135" s="14"/>
    </row>
    <row r="136" customFormat="false" ht="44.45" hidden="false" customHeight="true" outlineLevel="0" collapsed="false">
      <c r="A136" s="57"/>
      <c r="B136" s="57"/>
      <c r="C136" s="14"/>
      <c r="D136" s="14"/>
      <c r="E136" s="14"/>
      <c r="F136" s="34" t="s">
        <v>36</v>
      </c>
      <c r="G136" s="40" t="n">
        <f aca="false">SUM(H136:N136)</f>
        <v>0</v>
      </c>
      <c r="H136" s="69" t="n">
        <f aca="false">H139</f>
        <v>0</v>
      </c>
      <c r="I136" s="69" t="n">
        <f aca="false">I139</f>
        <v>0</v>
      </c>
      <c r="J136" s="68" t="n">
        <f aca="false">J139</f>
        <v>0</v>
      </c>
      <c r="K136" s="68" t="n">
        <f aca="false">K139</f>
        <v>0</v>
      </c>
      <c r="L136" s="68" t="n">
        <f aca="false">L139</f>
        <v>0</v>
      </c>
      <c r="M136" s="68" t="n">
        <f aca="false">M139</f>
        <v>0</v>
      </c>
      <c r="N136" s="68" t="n">
        <f aca="false">N139</f>
        <v>0</v>
      </c>
      <c r="O136" s="14"/>
      <c r="P136" s="14"/>
      <c r="Q136" s="14"/>
      <c r="R136" s="14"/>
      <c r="S136" s="14"/>
      <c r="T136" s="14"/>
      <c r="U136" s="14"/>
      <c r="V136" s="14"/>
      <c r="W136" s="14"/>
      <c r="X136" s="14"/>
    </row>
    <row r="137" customFormat="false" ht="44.45" hidden="false" customHeight="true" outlineLevel="0" collapsed="false">
      <c r="A137" s="13" t="s">
        <v>140</v>
      </c>
      <c r="B137" s="14" t="s">
        <v>141</v>
      </c>
      <c r="C137" s="14" t="n">
        <v>2021</v>
      </c>
      <c r="D137" s="14" t="n">
        <v>2027</v>
      </c>
      <c r="E137" s="14" t="s">
        <v>32</v>
      </c>
      <c r="F137" s="34" t="s">
        <v>33</v>
      </c>
      <c r="G137" s="40" t="n">
        <f aca="false">SUM(H137:N137)</f>
        <v>20580</v>
      </c>
      <c r="H137" s="70" t="n">
        <f aca="false">H138+H139</f>
        <v>20580</v>
      </c>
      <c r="I137" s="70" t="n">
        <f aca="false">I138+I139</f>
        <v>0</v>
      </c>
      <c r="J137" s="68" t="n">
        <f aca="false">J138+J139</f>
        <v>0</v>
      </c>
      <c r="K137" s="68" t="n">
        <f aca="false">K138+K139</f>
        <v>0</v>
      </c>
      <c r="L137" s="68" t="n">
        <f aca="false">L138+L139</f>
        <v>0</v>
      </c>
      <c r="M137" s="68" t="n">
        <f aca="false">M138+M139</f>
        <v>0</v>
      </c>
      <c r="N137" s="68" t="n">
        <f aca="false">N138+N139</f>
        <v>0</v>
      </c>
      <c r="O137" s="71"/>
      <c r="P137" s="71"/>
      <c r="Q137" s="71"/>
      <c r="R137" s="71"/>
      <c r="S137" s="71"/>
      <c r="T137" s="71"/>
      <c r="U137" s="71"/>
      <c r="V137" s="71"/>
      <c r="W137" s="71"/>
      <c r="X137" s="71"/>
    </row>
    <row r="138" customFormat="false" ht="44.45" hidden="false" customHeight="true" outlineLevel="0" collapsed="false">
      <c r="A138" s="13"/>
      <c r="B138" s="14" t="s">
        <v>142</v>
      </c>
      <c r="C138" s="14"/>
      <c r="D138" s="14"/>
      <c r="E138" s="14"/>
      <c r="F138" s="34" t="s">
        <v>41</v>
      </c>
      <c r="G138" s="40" t="n">
        <f aca="false">SUM(H138:N138)</f>
        <v>20580</v>
      </c>
      <c r="H138" s="68" t="n">
        <f aca="false">H141</f>
        <v>20580</v>
      </c>
      <c r="I138" s="68" t="n">
        <f aca="false">I141</f>
        <v>0</v>
      </c>
      <c r="J138" s="68" t="n">
        <f aca="false">J141</f>
        <v>0</v>
      </c>
      <c r="K138" s="68" t="n">
        <f aca="false">K141</f>
        <v>0</v>
      </c>
      <c r="L138" s="68" t="n">
        <f aca="false">L141</f>
        <v>0</v>
      </c>
      <c r="M138" s="68" t="n">
        <f aca="false">M141</f>
        <v>0</v>
      </c>
      <c r="N138" s="68" t="n">
        <f aca="false">N141</f>
        <v>0</v>
      </c>
      <c r="O138" s="48"/>
      <c r="P138" s="48"/>
      <c r="Q138" s="48"/>
      <c r="R138" s="48"/>
      <c r="S138" s="48"/>
      <c r="T138" s="48"/>
      <c r="U138" s="48"/>
      <c r="V138" s="48"/>
      <c r="W138" s="48"/>
      <c r="X138" s="48"/>
    </row>
    <row r="139" customFormat="false" ht="44.45" hidden="false" customHeight="true" outlineLevel="0" collapsed="false">
      <c r="A139" s="13"/>
      <c r="B139" s="14"/>
      <c r="C139" s="14"/>
      <c r="D139" s="14"/>
      <c r="E139" s="14"/>
      <c r="F139" s="34" t="s">
        <v>143</v>
      </c>
      <c r="G139" s="40" t="n">
        <f aca="false">SUM(H139:N139)</f>
        <v>0</v>
      </c>
      <c r="H139" s="64"/>
      <c r="I139" s="68"/>
      <c r="J139" s="68"/>
      <c r="K139" s="68"/>
      <c r="L139" s="68"/>
      <c r="M139" s="68" t="n">
        <f aca="false">M142</f>
        <v>0</v>
      </c>
      <c r="N139" s="51" t="n">
        <f aca="false">N142</f>
        <v>0</v>
      </c>
      <c r="O139" s="48"/>
      <c r="P139" s="48"/>
      <c r="Q139" s="48"/>
      <c r="R139" s="48"/>
      <c r="S139" s="48"/>
      <c r="T139" s="48"/>
      <c r="U139" s="48"/>
      <c r="V139" s="48"/>
      <c r="W139" s="48"/>
      <c r="X139" s="48"/>
    </row>
    <row r="140" customFormat="false" ht="44.45" hidden="false" customHeight="true" outlineLevel="0" collapsed="false">
      <c r="A140" s="13" t="s">
        <v>144</v>
      </c>
      <c r="B140" s="14" t="s">
        <v>145</v>
      </c>
      <c r="C140" s="14" t="n">
        <v>2021</v>
      </c>
      <c r="D140" s="14" t="n">
        <v>2027</v>
      </c>
      <c r="E140" s="14" t="s">
        <v>32</v>
      </c>
      <c r="F140" s="34" t="s">
        <v>33</v>
      </c>
      <c r="G140" s="40" t="n">
        <f aca="false">SUM(H140:N140)</f>
        <v>20580</v>
      </c>
      <c r="H140" s="68" t="n">
        <f aca="false">H141+H142</f>
        <v>20580</v>
      </c>
      <c r="I140" s="68" t="n">
        <f aca="false">I141+I142</f>
        <v>0</v>
      </c>
      <c r="J140" s="68" t="n">
        <f aca="false">J141+J142</f>
        <v>0</v>
      </c>
      <c r="K140" s="68" t="n">
        <f aca="false">K141+K142</f>
        <v>0</v>
      </c>
      <c r="L140" s="68" t="n">
        <f aca="false">L141+L142</f>
        <v>0</v>
      </c>
      <c r="M140" s="68" t="n">
        <f aca="false">M141+M142</f>
        <v>0</v>
      </c>
      <c r="N140" s="51" t="n">
        <f aca="false">N141+N142</f>
        <v>0</v>
      </c>
      <c r="O140" s="14" t="s">
        <v>146</v>
      </c>
      <c r="P140" s="14" t="s">
        <v>40</v>
      </c>
      <c r="Q140" s="14"/>
      <c r="R140" s="14" t="n">
        <v>100</v>
      </c>
      <c r="S140" s="14" t="n">
        <v>100</v>
      </c>
      <c r="T140" s="14" t="n">
        <v>100</v>
      </c>
      <c r="U140" s="14" t="n">
        <v>100</v>
      </c>
      <c r="V140" s="14" t="n">
        <v>100</v>
      </c>
      <c r="W140" s="14" t="n">
        <v>100</v>
      </c>
      <c r="X140" s="14" t="n">
        <v>100</v>
      </c>
    </row>
    <row r="141" customFormat="false" ht="44.45" hidden="false" customHeight="true" outlineLevel="0" collapsed="false">
      <c r="A141" s="13"/>
      <c r="B141" s="14"/>
      <c r="C141" s="14"/>
      <c r="D141" s="14"/>
      <c r="E141" s="14"/>
      <c r="F141" s="34" t="s">
        <v>41</v>
      </c>
      <c r="G141" s="40" t="n">
        <f aca="false">SUM(H141:N141)</f>
        <v>20580</v>
      </c>
      <c r="H141" s="68" t="n">
        <v>20580</v>
      </c>
      <c r="I141" s="68"/>
      <c r="J141" s="68"/>
      <c r="K141" s="68"/>
      <c r="L141" s="68"/>
      <c r="M141" s="68"/>
      <c r="N141" s="51"/>
      <c r="O141" s="14"/>
      <c r="P141" s="14"/>
      <c r="Q141" s="14"/>
      <c r="R141" s="14"/>
      <c r="S141" s="14"/>
      <c r="T141" s="14"/>
      <c r="U141" s="14"/>
      <c r="V141" s="14"/>
      <c r="W141" s="14"/>
      <c r="X141" s="14"/>
    </row>
    <row r="142" customFormat="false" ht="85.5" hidden="false" customHeight="true" outlineLevel="0" collapsed="false">
      <c r="A142" s="13"/>
      <c r="B142" s="14"/>
      <c r="C142" s="14"/>
      <c r="D142" s="14"/>
      <c r="E142" s="14"/>
      <c r="F142" s="34" t="s">
        <v>36</v>
      </c>
      <c r="G142" s="40" t="n">
        <f aca="false">SUM(H142:N142)</f>
        <v>0</v>
      </c>
      <c r="H142" s="68"/>
      <c r="I142" s="68"/>
      <c r="J142" s="68"/>
      <c r="K142" s="68"/>
      <c r="L142" s="68"/>
      <c r="M142" s="68"/>
      <c r="N142" s="51"/>
      <c r="O142" s="14"/>
      <c r="P142" s="14"/>
      <c r="Q142" s="14"/>
      <c r="R142" s="14"/>
      <c r="S142" s="14"/>
      <c r="T142" s="14"/>
      <c r="U142" s="14"/>
      <c r="V142" s="14"/>
      <c r="W142" s="14"/>
      <c r="X142" s="14"/>
    </row>
    <row r="143" customFormat="false" ht="44.45" hidden="false" customHeight="true" outlineLevel="0" collapsed="false">
      <c r="A143" s="57" t="s">
        <v>147</v>
      </c>
      <c r="B143" s="57"/>
      <c r="C143" s="14" t="n">
        <v>2021</v>
      </c>
      <c r="D143" s="14" t="n">
        <v>2027</v>
      </c>
      <c r="E143" s="14" t="s">
        <v>32</v>
      </c>
      <c r="F143" s="34" t="s">
        <v>33</v>
      </c>
      <c r="G143" s="40" t="n">
        <f aca="false">SUM(H143:N143)</f>
        <v>0</v>
      </c>
      <c r="H143" s="68"/>
      <c r="I143" s="68"/>
      <c r="J143" s="68"/>
      <c r="K143" s="68"/>
      <c r="L143" s="68"/>
      <c r="M143" s="68"/>
      <c r="N143" s="51"/>
      <c r="O143" s="14" t="s">
        <v>30</v>
      </c>
      <c r="P143" s="14" t="s">
        <v>30</v>
      </c>
      <c r="Q143" s="14" t="s">
        <v>30</v>
      </c>
      <c r="R143" s="14" t="s">
        <v>30</v>
      </c>
      <c r="S143" s="14" t="s">
        <v>30</v>
      </c>
      <c r="T143" s="14" t="s">
        <v>30</v>
      </c>
      <c r="U143" s="14" t="s">
        <v>30</v>
      </c>
      <c r="V143" s="14" t="s">
        <v>30</v>
      </c>
      <c r="W143" s="14" t="s">
        <v>30</v>
      </c>
      <c r="X143" s="14" t="s">
        <v>30</v>
      </c>
    </row>
    <row r="144" customFormat="false" ht="44.45" hidden="false" customHeight="true" outlineLevel="0" collapsed="false">
      <c r="A144" s="57"/>
      <c r="B144" s="57"/>
      <c r="C144" s="14"/>
      <c r="D144" s="14"/>
      <c r="E144" s="14"/>
      <c r="F144" s="34" t="s">
        <v>35</v>
      </c>
      <c r="G144" s="40" t="n">
        <f aca="false">SUM(H144:N144)</f>
        <v>0</v>
      </c>
      <c r="H144" s="68"/>
      <c r="I144" s="68"/>
      <c r="J144" s="68"/>
      <c r="K144" s="68"/>
      <c r="L144" s="68"/>
      <c r="M144" s="68"/>
      <c r="N144" s="51"/>
      <c r="O144" s="14"/>
      <c r="P144" s="14"/>
      <c r="Q144" s="14"/>
      <c r="R144" s="14"/>
      <c r="S144" s="14"/>
      <c r="T144" s="14"/>
      <c r="U144" s="14"/>
      <c r="V144" s="14"/>
      <c r="W144" s="14"/>
      <c r="X144" s="14"/>
    </row>
    <row r="145" customFormat="false" ht="44.45" hidden="false" customHeight="true" outlineLevel="0" collapsed="false">
      <c r="A145" s="57"/>
      <c r="B145" s="57"/>
      <c r="C145" s="14"/>
      <c r="D145" s="14"/>
      <c r="E145" s="14"/>
      <c r="F145" s="34" t="s">
        <v>36</v>
      </c>
      <c r="G145" s="40" t="n">
        <f aca="false">SUM(H145:N145)</f>
        <v>0</v>
      </c>
      <c r="H145" s="68"/>
      <c r="I145" s="68"/>
      <c r="J145" s="68"/>
      <c r="K145" s="68"/>
      <c r="L145" s="68"/>
      <c r="M145" s="68"/>
      <c r="N145" s="51"/>
      <c r="O145" s="14"/>
      <c r="P145" s="14"/>
      <c r="Q145" s="14"/>
      <c r="R145" s="14"/>
      <c r="S145" s="14"/>
      <c r="T145" s="14"/>
      <c r="U145" s="14"/>
      <c r="V145" s="14"/>
      <c r="W145" s="14"/>
      <c r="X145" s="14"/>
    </row>
    <row r="146" customFormat="false" ht="44.45" hidden="false" customHeight="true" outlineLevel="0" collapsed="false">
      <c r="A146" s="72"/>
      <c r="B146" s="73" t="s">
        <v>148</v>
      </c>
      <c r="C146" s="17" t="n">
        <v>2021</v>
      </c>
      <c r="D146" s="17" t="n">
        <v>2027</v>
      </c>
      <c r="E146" s="17" t="s">
        <v>32</v>
      </c>
      <c r="F146" s="27" t="s">
        <v>33</v>
      </c>
      <c r="G146" s="40"/>
      <c r="H146" s="68"/>
      <c r="I146" s="68"/>
      <c r="J146" s="68"/>
      <c r="K146" s="68"/>
      <c r="L146" s="68"/>
      <c r="M146" s="68"/>
      <c r="N146" s="68"/>
      <c r="O146" s="14"/>
      <c r="P146" s="14"/>
      <c r="Q146" s="14"/>
      <c r="R146" s="14"/>
      <c r="S146" s="14"/>
      <c r="T146" s="14"/>
      <c r="U146" s="14"/>
      <c r="V146" s="14"/>
      <c r="W146" s="14"/>
      <c r="X146" s="14"/>
    </row>
    <row r="147" s="63" customFormat="true" ht="44.45" hidden="false" customHeight="true" outlineLevel="0" collapsed="false">
      <c r="A147" s="13" t="s">
        <v>149</v>
      </c>
      <c r="B147" s="73" t="s">
        <v>150</v>
      </c>
      <c r="C147" s="17"/>
      <c r="D147" s="17"/>
      <c r="E147" s="17"/>
      <c r="F147" s="27"/>
      <c r="G147" s="40" t="n">
        <f aca="false">SUM(H147:N147)</f>
        <v>23532968.2</v>
      </c>
      <c r="H147" s="62" t="n">
        <f aca="false">H148+H149</f>
        <v>3361852.6</v>
      </c>
      <c r="I147" s="62" t="n">
        <f aca="false">I148</f>
        <v>3361852.6</v>
      </c>
      <c r="J147" s="62" t="n">
        <f aca="false">J148</f>
        <v>3361852.6</v>
      </c>
      <c r="K147" s="62" t="n">
        <f aca="false">K148</f>
        <v>3361852.6</v>
      </c>
      <c r="L147" s="62" t="n">
        <f aca="false">L148</f>
        <v>3361852.6</v>
      </c>
      <c r="M147" s="62" t="n">
        <f aca="false">M148</f>
        <v>3361852.6</v>
      </c>
      <c r="N147" s="62" t="n">
        <f aca="false">N148</f>
        <v>3361852.6</v>
      </c>
      <c r="O147" s="14"/>
      <c r="P147" s="14"/>
      <c r="Q147" s="14"/>
      <c r="R147" s="14"/>
      <c r="S147" s="14"/>
      <c r="T147" s="14"/>
      <c r="U147" s="14"/>
      <c r="V147" s="14"/>
      <c r="W147" s="14"/>
      <c r="X147" s="14"/>
    </row>
    <row r="148" s="63" customFormat="true" ht="74.25" hidden="false" customHeight="true" outlineLevel="0" collapsed="false">
      <c r="A148" s="13"/>
      <c r="B148" s="73"/>
      <c r="C148" s="17"/>
      <c r="D148" s="17"/>
      <c r="E148" s="17"/>
      <c r="F148" s="18" t="s">
        <v>41</v>
      </c>
      <c r="G148" s="40" t="n">
        <f aca="false">SUM(H148:N148)</f>
        <v>23532968.2</v>
      </c>
      <c r="H148" s="64" t="n">
        <f aca="false">H151</f>
        <v>3361852.6</v>
      </c>
      <c r="I148" s="64" t="n">
        <f aca="false">I151</f>
        <v>3361852.6</v>
      </c>
      <c r="J148" s="64" t="n">
        <f aca="false">J151</f>
        <v>3361852.6</v>
      </c>
      <c r="K148" s="64" t="n">
        <f aca="false">K151</f>
        <v>3361852.6</v>
      </c>
      <c r="L148" s="64" t="n">
        <f aca="false">L151</f>
        <v>3361852.6</v>
      </c>
      <c r="M148" s="64" t="n">
        <f aca="false">M151</f>
        <v>3361852.6</v>
      </c>
      <c r="N148" s="64" t="n">
        <f aca="false">N151</f>
        <v>3361852.6</v>
      </c>
      <c r="O148" s="14"/>
      <c r="P148" s="14"/>
      <c r="Q148" s="14"/>
      <c r="R148" s="14"/>
      <c r="S148" s="14"/>
      <c r="T148" s="14"/>
      <c r="U148" s="14"/>
      <c r="V148" s="14"/>
      <c r="W148" s="14"/>
      <c r="X148" s="14"/>
    </row>
    <row r="149" customFormat="false" ht="87" hidden="false" customHeight="true" outlineLevel="0" collapsed="false">
      <c r="A149" s="13"/>
      <c r="B149" s="73"/>
      <c r="C149" s="17"/>
      <c r="D149" s="17"/>
      <c r="E149" s="17"/>
      <c r="F149" s="18" t="s">
        <v>36</v>
      </c>
      <c r="G149" s="40" t="n">
        <f aca="false">SUM(H149:N149)</f>
        <v>0</v>
      </c>
      <c r="H149" s="64"/>
      <c r="I149" s="64"/>
      <c r="J149" s="64"/>
      <c r="K149" s="64"/>
      <c r="L149" s="64"/>
      <c r="M149" s="64"/>
      <c r="N149" s="58"/>
      <c r="O149" s="14"/>
      <c r="P149" s="14"/>
      <c r="Q149" s="14"/>
      <c r="R149" s="14"/>
      <c r="S149" s="14"/>
      <c r="T149" s="14"/>
      <c r="U149" s="14"/>
      <c r="V149" s="14"/>
      <c r="W149" s="14"/>
      <c r="X149" s="14"/>
    </row>
    <row r="150" customFormat="false" ht="73.5" hidden="false" customHeight="true" outlineLevel="0" collapsed="false">
      <c r="A150" s="50" t="s">
        <v>151</v>
      </c>
      <c r="B150" s="22" t="s">
        <v>152</v>
      </c>
      <c r="C150" s="22" t="n">
        <v>2021</v>
      </c>
      <c r="D150" s="22" t="n">
        <v>2027</v>
      </c>
      <c r="E150" s="22" t="s">
        <v>32</v>
      </c>
      <c r="F150" s="74" t="s">
        <v>33</v>
      </c>
      <c r="G150" s="40" t="n">
        <f aca="false">G151</f>
        <v>23532968.2</v>
      </c>
      <c r="H150" s="19" t="n">
        <f aca="false">H151</f>
        <v>3361852.6</v>
      </c>
      <c r="I150" s="19" t="n">
        <f aca="false">I151</f>
        <v>3361852.6</v>
      </c>
      <c r="J150" s="19" t="n">
        <f aca="false">J151</f>
        <v>3361852.6</v>
      </c>
      <c r="K150" s="19" t="n">
        <f aca="false">K151</f>
        <v>3361852.6</v>
      </c>
      <c r="L150" s="19" t="n">
        <f aca="false">L151</f>
        <v>3361852.6</v>
      </c>
      <c r="M150" s="19" t="n">
        <f aca="false">M151</f>
        <v>3361852.6</v>
      </c>
      <c r="N150" s="19" t="n">
        <f aca="false">N151</f>
        <v>3361852.6</v>
      </c>
      <c r="O150" s="14" t="s">
        <v>153</v>
      </c>
      <c r="P150" s="14" t="s">
        <v>40</v>
      </c>
      <c r="Q150" s="14"/>
      <c r="R150" s="14" t="n">
        <v>97</v>
      </c>
      <c r="S150" s="14" t="n">
        <v>97.5</v>
      </c>
      <c r="T150" s="14" t="n">
        <v>98</v>
      </c>
      <c r="U150" s="14" t="n">
        <v>98.5</v>
      </c>
      <c r="V150" s="14" t="n">
        <v>99</v>
      </c>
      <c r="W150" s="14" t="n">
        <v>99.5</v>
      </c>
      <c r="X150" s="14" t="n">
        <v>99.5</v>
      </c>
    </row>
    <row r="151" customFormat="false" ht="84.75" hidden="false" customHeight="true" outlineLevel="0" collapsed="false">
      <c r="A151" s="50"/>
      <c r="B151" s="22"/>
      <c r="C151" s="22"/>
      <c r="D151" s="22"/>
      <c r="E151" s="22"/>
      <c r="F151" s="18" t="s">
        <v>41</v>
      </c>
      <c r="G151" s="40" t="n">
        <f aca="false">G148</f>
        <v>23532968.2</v>
      </c>
      <c r="H151" s="19" t="n">
        <v>3361852.6</v>
      </c>
      <c r="I151" s="19" t="n">
        <v>3361852.6</v>
      </c>
      <c r="J151" s="19" t="n">
        <v>3361852.6</v>
      </c>
      <c r="K151" s="19" t="n">
        <v>3361852.6</v>
      </c>
      <c r="L151" s="19" t="n">
        <v>3361852.6</v>
      </c>
      <c r="M151" s="19" t="n">
        <v>3361852.6</v>
      </c>
      <c r="N151" s="19" t="n">
        <v>3361852.6</v>
      </c>
      <c r="O151" s="14"/>
      <c r="P151" s="14"/>
      <c r="Q151" s="14"/>
      <c r="R151" s="14"/>
      <c r="S151" s="14"/>
      <c r="T151" s="14"/>
      <c r="U151" s="14"/>
      <c r="V151" s="14"/>
      <c r="W151" s="14"/>
      <c r="X151" s="14"/>
    </row>
    <row r="152" customFormat="false" ht="52.5" hidden="false" customHeight="true" outlineLevel="0" collapsed="false">
      <c r="A152" s="50"/>
      <c r="B152" s="22"/>
      <c r="C152" s="22"/>
      <c r="D152" s="22"/>
      <c r="E152" s="22"/>
      <c r="F152" s="75" t="s">
        <v>36</v>
      </c>
      <c r="G152" s="40"/>
      <c r="H152" s="64"/>
      <c r="I152" s="64"/>
      <c r="J152" s="64"/>
      <c r="K152" s="64"/>
      <c r="L152" s="64"/>
      <c r="M152" s="64"/>
      <c r="N152" s="64"/>
      <c r="O152" s="14"/>
      <c r="P152" s="14"/>
      <c r="Q152" s="14"/>
      <c r="R152" s="14"/>
      <c r="S152" s="14"/>
      <c r="T152" s="14"/>
      <c r="U152" s="14"/>
      <c r="V152" s="14"/>
      <c r="W152" s="14"/>
      <c r="X152" s="14"/>
    </row>
    <row r="153" customFormat="false" ht="54.75" hidden="true" customHeight="true" outlineLevel="0" collapsed="false">
      <c r="A153" s="50"/>
      <c r="B153" s="22"/>
      <c r="C153" s="54"/>
      <c r="D153" s="28"/>
      <c r="E153" s="28"/>
      <c r="F153" s="18"/>
      <c r="G153" s="40"/>
      <c r="H153" s="64"/>
      <c r="I153" s="64"/>
      <c r="J153" s="64"/>
      <c r="K153" s="64"/>
      <c r="L153" s="64"/>
      <c r="M153" s="64"/>
      <c r="N153" s="64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54.75" hidden="false" customHeight="true" outlineLevel="0" collapsed="false">
      <c r="A154" s="13" t="s">
        <v>154</v>
      </c>
      <c r="B154" s="17" t="s">
        <v>155</v>
      </c>
      <c r="C154" s="17" t="n">
        <v>2021</v>
      </c>
      <c r="D154" s="17" t="n">
        <v>2027</v>
      </c>
      <c r="E154" s="17" t="s">
        <v>32</v>
      </c>
      <c r="F154" s="75" t="s">
        <v>33</v>
      </c>
      <c r="G154" s="40" t="n">
        <f aca="false">M154</f>
        <v>0</v>
      </c>
      <c r="H154" s="64"/>
      <c r="I154" s="64"/>
      <c r="J154" s="64"/>
      <c r="K154" s="64"/>
      <c r="L154" s="64"/>
      <c r="M154" s="64" t="n">
        <f aca="false">M155+M156</f>
        <v>0</v>
      </c>
      <c r="N154" s="64" t="n">
        <f aca="false">N155+N156</f>
        <v>0</v>
      </c>
      <c r="O154" s="14"/>
      <c r="P154" s="14"/>
      <c r="Q154" s="14"/>
      <c r="R154" s="14"/>
      <c r="S154" s="14"/>
      <c r="T154" s="14"/>
      <c r="U154" s="14"/>
      <c r="V154" s="14"/>
      <c r="W154" s="14"/>
      <c r="X154" s="14"/>
    </row>
    <row r="155" customFormat="false" ht="54.75" hidden="false" customHeight="true" outlineLevel="0" collapsed="false">
      <c r="A155" s="13"/>
      <c r="B155" s="17"/>
      <c r="C155" s="17"/>
      <c r="D155" s="17"/>
      <c r="E155" s="17"/>
      <c r="F155" s="18" t="s">
        <v>41</v>
      </c>
      <c r="G155" s="40" t="n">
        <f aca="false">M155</f>
        <v>0</v>
      </c>
      <c r="H155" s="64"/>
      <c r="I155" s="64"/>
      <c r="J155" s="64"/>
      <c r="K155" s="64"/>
      <c r="L155" s="64"/>
      <c r="M155" s="64" t="n">
        <f aca="false">M158+M161+M164</f>
        <v>0</v>
      </c>
      <c r="N155" s="64" t="n">
        <f aca="false">N158+N161+N164</f>
        <v>0</v>
      </c>
      <c r="O155" s="14"/>
      <c r="P155" s="14"/>
      <c r="Q155" s="14"/>
      <c r="R155" s="14"/>
      <c r="S155" s="14"/>
      <c r="T155" s="14"/>
      <c r="U155" s="14"/>
      <c r="V155" s="14"/>
      <c r="W155" s="14"/>
      <c r="X155" s="14"/>
    </row>
    <row r="156" customFormat="false" ht="54.75" hidden="false" customHeight="true" outlineLevel="0" collapsed="false">
      <c r="A156" s="13"/>
      <c r="B156" s="17"/>
      <c r="C156" s="17"/>
      <c r="D156" s="17"/>
      <c r="E156" s="17"/>
      <c r="F156" s="75" t="s">
        <v>36</v>
      </c>
      <c r="G156" s="40" t="n">
        <f aca="false">M156</f>
        <v>0</v>
      </c>
      <c r="H156" s="64"/>
      <c r="I156" s="64"/>
      <c r="J156" s="64"/>
      <c r="K156" s="64"/>
      <c r="L156" s="64"/>
      <c r="M156" s="64" t="n">
        <f aca="false">M159+M162+M165</f>
        <v>0</v>
      </c>
      <c r="N156" s="64" t="n">
        <f aca="false">N159+N162+N165</f>
        <v>0</v>
      </c>
      <c r="O156" s="14"/>
      <c r="P156" s="14"/>
      <c r="Q156" s="14"/>
      <c r="R156" s="14"/>
      <c r="S156" s="14"/>
      <c r="T156" s="14"/>
      <c r="U156" s="14"/>
      <c r="V156" s="14"/>
      <c r="W156" s="14"/>
      <c r="X156" s="14"/>
    </row>
    <row r="157" customFormat="false" ht="78.75" hidden="false" customHeight="true" outlineLevel="0" collapsed="false">
      <c r="A157" s="13" t="s">
        <v>156</v>
      </c>
      <c r="B157" s="17" t="s">
        <v>157</v>
      </c>
      <c r="C157" s="17" t="n">
        <v>2021</v>
      </c>
      <c r="D157" s="17" t="n">
        <v>2027</v>
      </c>
      <c r="E157" s="17" t="s">
        <v>32</v>
      </c>
      <c r="F157" s="75" t="s">
        <v>33</v>
      </c>
      <c r="G157" s="40" t="n">
        <f aca="false">M157</f>
        <v>0</v>
      </c>
      <c r="H157" s="64"/>
      <c r="I157" s="64"/>
      <c r="J157" s="64"/>
      <c r="K157" s="64"/>
      <c r="L157" s="64"/>
      <c r="M157" s="64" t="n">
        <f aca="false">M158+M159</f>
        <v>0</v>
      </c>
      <c r="N157" s="64" t="n">
        <f aca="false">N158+N159</f>
        <v>0</v>
      </c>
      <c r="O157" s="14" t="s">
        <v>158</v>
      </c>
      <c r="P157" s="14" t="s">
        <v>159</v>
      </c>
      <c r="Q157" s="14" t="n">
        <v>7</v>
      </c>
      <c r="R157" s="14" t="n">
        <v>2</v>
      </c>
      <c r="S157" s="14" t="n">
        <v>2</v>
      </c>
      <c r="T157" s="14" t="n">
        <v>1</v>
      </c>
      <c r="U157" s="14"/>
      <c r="V157" s="14"/>
      <c r="W157" s="14"/>
      <c r="X157" s="14"/>
    </row>
    <row r="158" customFormat="false" ht="65.25" hidden="false" customHeight="true" outlineLevel="0" collapsed="false">
      <c r="A158" s="13"/>
      <c r="B158" s="17"/>
      <c r="C158" s="17"/>
      <c r="D158" s="17"/>
      <c r="E158" s="17"/>
      <c r="F158" s="75" t="s">
        <v>41</v>
      </c>
      <c r="G158" s="40" t="n">
        <f aca="false">M158</f>
        <v>0</v>
      </c>
      <c r="H158" s="64"/>
      <c r="I158" s="64"/>
      <c r="J158" s="64"/>
      <c r="K158" s="64"/>
      <c r="L158" s="64"/>
      <c r="M158" s="64"/>
      <c r="N158" s="64"/>
      <c r="O158" s="14"/>
      <c r="P158" s="14"/>
      <c r="Q158" s="14"/>
      <c r="R158" s="14"/>
      <c r="S158" s="14"/>
      <c r="T158" s="14"/>
      <c r="U158" s="14"/>
      <c r="V158" s="14"/>
      <c r="W158" s="14"/>
      <c r="X158" s="14"/>
    </row>
    <row r="159" customFormat="false" ht="141.75" hidden="false" customHeight="true" outlineLevel="0" collapsed="false">
      <c r="A159" s="13"/>
      <c r="B159" s="17"/>
      <c r="C159" s="17"/>
      <c r="D159" s="17"/>
      <c r="E159" s="17"/>
      <c r="F159" s="75" t="s">
        <v>36</v>
      </c>
      <c r="G159" s="40" t="n">
        <f aca="false">M159</f>
        <v>0</v>
      </c>
      <c r="H159" s="64"/>
      <c r="I159" s="64"/>
      <c r="J159" s="64"/>
      <c r="K159" s="64"/>
      <c r="L159" s="64"/>
      <c r="M159" s="64"/>
      <c r="N159" s="64"/>
      <c r="O159" s="14"/>
      <c r="P159" s="14"/>
      <c r="Q159" s="14"/>
      <c r="R159" s="14"/>
      <c r="S159" s="14"/>
      <c r="T159" s="14"/>
      <c r="U159" s="14"/>
      <c r="V159" s="14"/>
      <c r="W159" s="14"/>
      <c r="X159" s="14"/>
    </row>
    <row r="160" customFormat="false" ht="56.25" hidden="false" customHeight="true" outlineLevel="0" collapsed="false">
      <c r="A160" s="13" t="s">
        <v>160</v>
      </c>
      <c r="B160" s="17" t="s">
        <v>161</v>
      </c>
      <c r="C160" s="17" t="n">
        <v>2021</v>
      </c>
      <c r="D160" s="17" t="n">
        <v>20027</v>
      </c>
      <c r="E160" s="17" t="s">
        <v>32</v>
      </c>
      <c r="F160" s="75" t="s">
        <v>33</v>
      </c>
      <c r="G160" s="40" t="n">
        <f aca="false">M160</f>
        <v>0</v>
      </c>
      <c r="H160" s="64"/>
      <c r="I160" s="64"/>
      <c r="J160" s="64"/>
      <c r="K160" s="64"/>
      <c r="L160" s="64"/>
      <c r="M160" s="64" t="n">
        <f aca="false">M161+M162</f>
        <v>0</v>
      </c>
      <c r="N160" s="64" t="n">
        <f aca="false">N161+N162</f>
        <v>0</v>
      </c>
      <c r="O160" s="14" t="s">
        <v>162</v>
      </c>
      <c r="P160" s="14" t="s">
        <v>112</v>
      </c>
      <c r="Q160" s="14"/>
      <c r="R160" s="14"/>
      <c r="S160" s="14"/>
      <c r="T160" s="14"/>
      <c r="U160" s="14"/>
      <c r="V160" s="14"/>
      <c r="W160" s="14"/>
      <c r="X160" s="14"/>
    </row>
    <row r="161" customFormat="false" ht="40.5" hidden="false" customHeight="true" outlineLevel="0" collapsed="false">
      <c r="A161" s="13"/>
      <c r="B161" s="17"/>
      <c r="C161" s="17"/>
      <c r="D161" s="17"/>
      <c r="E161" s="17"/>
      <c r="F161" s="75" t="s">
        <v>41</v>
      </c>
      <c r="G161" s="40" t="n">
        <f aca="false">M161</f>
        <v>0</v>
      </c>
      <c r="H161" s="64"/>
      <c r="I161" s="64"/>
      <c r="J161" s="64"/>
      <c r="K161" s="64"/>
      <c r="L161" s="64"/>
      <c r="M161" s="64"/>
      <c r="N161" s="64"/>
      <c r="O161" s="14"/>
      <c r="P161" s="14"/>
      <c r="Q161" s="14"/>
      <c r="R161" s="14"/>
      <c r="S161" s="14"/>
      <c r="T161" s="14"/>
      <c r="U161" s="14"/>
      <c r="V161" s="14"/>
      <c r="W161" s="14"/>
      <c r="X161" s="14"/>
    </row>
    <row r="162" customFormat="false" ht="93" hidden="false" customHeight="true" outlineLevel="0" collapsed="false">
      <c r="A162" s="13"/>
      <c r="B162" s="17"/>
      <c r="C162" s="17"/>
      <c r="D162" s="17"/>
      <c r="E162" s="17"/>
      <c r="F162" s="75" t="s">
        <v>36</v>
      </c>
      <c r="G162" s="40" t="n">
        <f aca="false">M162</f>
        <v>0</v>
      </c>
      <c r="H162" s="64"/>
      <c r="I162" s="64"/>
      <c r="J162" s="64"/>
      <c r="K162" s="64"/>
      <c r="L162" s="64"/>
      <c r="M162" s="64"/>
      <c r="N162" s="64"/>
      <c r="O162" s="14"/>
      <c r="P162" s="14"/>
      <c r="Q162" s="14"/>
      <c r="R162" s="14"/>
      <c r="S162" s="14"/>
      <c r="T162" s="14"/>
      <c r="U162" s="14"/>
      <c r="V162" s="14"/>
      <c r="W162" s="14"/>
      <c r="X162" s="14"/>
    </row>
    <row r="163" customFormat="false" ht="52.5" hidden="false" customHeight="true" outlineLevel="0" collapsed="false">
      <c r="A163" s="13" t="s">
        <v>163</v>
      </c>
      <c r="B163" s="17" t="s">
        <v>164</v>
      </c>
      <c r="C163" s="17" t="n">
        <v>2021</v>
      </c>
      <c r="D163" s="17" t="n">
        <v>2027</v>
      </c>
      <c r="E163" s="17" t="s">
        <v>32</v>
      </c>
      <c r="F163" s="18" t="s">
        <v>33</v>
      </c>
      <c r="G163" s="40" t="n">
        <f aca="false">M163</f>
        <v>0</v>
      </c>
      <c r="H163" s="64"/>
      <c r="I163" s="64"/>
      <c r="J163" s="64"/>
      <c r="K163" s="64"/>
      <c r="L163" s="64"/>
      <c r="M163" s="64" t="n">
        <f aca="false">M164+M165</f>
        <v>0</v>
      </c>
      <c r="N163" s="64" t="n">
        <f aca="false">N164+N165</f>
        <v>0</v>
      </c>
      <c r="O163" s="14" t="s">
        <v>165</v>
      </c>
      <c r="P163" s="14" t="s">
        <v>48</v>
      </c>
      <c r="Q163" s="14" t="n">
        <v>100</v>
      </c>
      <c r="R163" s="14" t="n">
        <v>100</v>
      </c>
      <c r="S163" s="14" t="n">
        <v>100</v>
      </c>
      <c r="T163" s="14" t="n">
        <v>100</v>
      </c>
      <c r="U163" s="14" t="n">
        <v>100</v>
      </c>
      <c r="V163" s="14" t="n">
        <v>100</v>
      </c>
      <c r="W163" s="14" t="n">
        <v>100</v>
      </c>
      <c r="X163" s="14" t="n">
        <v>100</v>
      </c>
    </row>
    <row r="164" customFormat="false" ht="52.5" hidden="false" customHeight="true" outlineLevel="0" collapsed="false">
      <c r="A164" s="13"/>
      <c r="B164" s="17"/>
      <c r="C164" s="17"/>
      <c r="D164" s="17"/>
      <c r="E164" s="17"/>
      <c r="F164" s="75" t="s">
        <v>41</v>
      </c>
      <c r="G164" s="40" t="n">
        <f aca="false">M164</f>
        <v>0</v>
      </c>
      <c r="H164" s="64"/>
      <c r="I164" s="64"/>
      <c r="J164" s="64"/>
      <c r="K164" s="64"/>
      <c r="L164" s="64"/>
      <c r="M164" s="64"/>
      <c r="N164" s="64"/>
      <c r="O164" s="14"/>
      <c r="P164" s="14"/>
      <c r="Q164" s="14"/>
      <c r="R164" s="14"/>
      <c r="S164" s="14"/>
      <c r="T164" s="14"/>
      <c r="U164" s="14"/>
      <c r="V164" s="14"/>
      <c r="W164" s="14"/>
      <c r="X164" s="14"/>
    </row>
    <row r="165" customFormat="false" ht="331.5" hidden="false" customHeight="true" outlineLevel="0" collapsed="false">
      <c r="A165" s="13"/>
      <c r="B165" s="17"/>
      <c r="C165" s="17"/>
      <c r="D165" s="17"/>
      <c r="E165" s="17"/>
      <c r="F165" s="75" t="s">
        <v>36</v>
      </c>
      <c r="G165" s="40" t="n">
        <f aca="false">M165</f>
        <v>0</v>
      </c>
      <c r="H165" s="64"/>
      <c r="I165" s="64"/>
      <c r="J165" s="64"/>
      <c r="K165" s="64"/>
      <c r="L165" s="64"/>
      <c r="M165" s="64"/>
      <c r="N165" s="64"/>
      <c r="O165" s="14"/>
      <c r="P165" s="14"/>
      <c r="Q165" s="14"/>
      <c r="R165" s="14"/>
      <c r="S165" s="14"/>
      <c r="T165" s="14"/>
      <c r="U165" s="14"/>
      <c r="V165" s="14"/>
      <c r="W165" s="14"/>
      <c r="X165" s="14"/>
    </row>
    <row r="166" customFormat="false" ht="51" hidden="true" customHeight="true" outlineLevel="0" collapsed="false">
      <c r="A166" s="13"/>
      <c r="B166" s="17"/>
      <c r="C166" s="17"/>
      <c r="D166" s="17"/>
      <c r="E166" s="17"/>
      <c r="F166" s="75" t="s">
        <v>36</v>
      </c>
      <c r="G166" s="40" t="n">
        <f aca="false">M166</f>
        <v>0</v>
      </c>
      <c r="H166" s="64"/>
      <c r="I166" s="64"/>
      <c r="J166" s="64"/>
      <c r="K166" s="64"/>
      <c r="L166" s="64"/>
      <c r="M166" s="64"/>
      <c r="N166" s="64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51" hidden="false" customHeight="true" outlineLevel="0" collapsed="false">
      <c r="A167" s="13" t="s">
        <v>166</v>
      </c>
      <c r="B167" s="17" t="s">
        <v>167</v>
      </c>
      <c r="C167" s="17" t="n">
        <v>2021</v>
      </c>
      <c r="D167" s="17" t="n">
        <v>2027</v>
      </c>
      <c r="E167" s="17" t="s">
        <v>32</v>
      </c>
      <c r="F167" s="18" t="s">
        <v>33</v>
      </c>
      <c r="G167" s="40" t="n">
        <f aca="false">H167+I167+J167+K167+L167+M167+N167</f>
        <v>0</v>
      </c>
      <c r="H167" s="64" t="n">
        <f aca="false">H168+H169</f>
        <v>0</v>
      </c>
      <c r="I167" s="64" t="n">
        <f aca="false">I168+I169</f>
        <v>0</v>
      </c>
      <c r="J167" s="64" t="n">
        <f aca="false">J168+J169</f>
        <v>0</v>
      </c>
      <c r="K167" s="64" t="n">
        <f aca="false">K168+K169</f>
        <v>0</v>
      </c>
      <c r="L167" s="64" t="n">
        <f aca="false">L168+L169</f>
        <v>0</v>
      </c>
      <c r="M167" s="64" t="n">
        <f aca="false">M170</f>
        <v>0</v>
      </c>
      <c r="N167" s="64" t="n">
        <f aca="false">N170</f>
        <v>0</v>
      </c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51" hidden="false" customHeight="true" outlineLevel="0" collapsed="false">
      <c r="A168" s="13"/>
      <c r="B168" s="17"/>
      <c r="C168" s="17"/>
      <c r="D168" s="17"/>
      <c r="E168" s="17"/>
      <c r="F168" s="75" t="s">
        <v>41</v>
      </c>
      <c r="G168" s="40" t="n">
        <f aca="false">H168+I168+J168+K168+L168+M168+N168</f>
        <v>0</v>
      </c>
      <c r="H168" s="64"/>
      <c r="I168" s="64"/>
      <c r="J168" s="64"/>
      <c r="K168" s="64"/>
      <c r="L168" s="64"/>
      <c r="M168" s="64"/>
      <c r="N168" s="64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51" hidden="false" customHeight="true" outlineLevel="0" collapsed="false">
      <c r="A169" s="13"/>
      <c r="B169" s="17"/>
      <c r="C169" s="17"/>
      <c r="D169" s="17"/>
      <c r="E169" s="17"/>
      <c r="F169" s="75" t="s">
        <v>36</v>
      </c>
      <c r="G169" s="40" t="n">
        <f aca="false">H169+I169+J169+K169+L169+M169+N169</f>
        <v>0</v>
      </c>
      <c r="H169" s="64"/>
      <c r="I169" s="64"/>
      <c r="J169" s="64"/>
      <c r="K169" s="64"/>
      <c r="L169" s="64"/>
      <c r="M169" s="64"/>
      <c r="N169" s="64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51" hidden="false" customHeight="true" outlineLevel="0" collapsed="false">
      <c r="A170" s="13" t="s">
        <v>168</v>
      </c>
      <c r="B170" s="17" t="s">
        <v>169</v>
      </c>
      <c r="C170" s="17" t="n">
        <v>2021</v>
      </c>
      <c r="D170" s="17" t="n">
        <v>2027</v>
      </c>
      <c r="E170" s="17" t="s">
        <v>32</v>
      </c>
      <c r="F170" s="18" t="s">
        <v>33</v>
      </c>
      <c r="G170" s="40" t="n">
        <f aca="false">H170+I170+J170+K170+L170+M170+N170</f>
        <v>0</v>
      </c>
      <c r="H170" s="64" t="n">
        <f aca="false">H171+H172</f>
        <v>0</v>
      </c>
      <c r="I170" s="64" t="n">
        <f aca="false">I171+I172</f>
        <v>0</v>
      </c>
      <c r="J170" s="64" t="n">
        <f aca="false">J171+J172</f>
        <v>0</v>
      </c>
      <c r="K170" s="64" t="n">
        <f aca="false">K171+K172</f>
        <v>0</v>
      </c>
      <c r="L170" s="64" t="n">
        <f aca="false">L171+L172</f>
        <v>0</v>
      </c>
      <c r="M170" s="64" t="n">
        <f aca="false">M171+M172</f>
        <v>0</v>
      </c>
      <c r="N170" s="64" t="n">
        <f aca="false">N171+N172</f>
        <v>0</v>
      </c>
      <c r="O170" s="14" t="s">
        <v>170</v>
      </c>
      <c r="P170" s="14" t="s">
        <v>112</v>
      </c>
      <c r="Q170" s="14" t="n">
        <v>140</v>
      </c>
      <c r="R170" s="14" t="n">
        <v>20</v>
      </c>
      <c r="S170" s="14" t="n">
        <v>20</v>
      </c>
      <c r="T170" s="14" t="n">
        <v>20</v>
      </c>
      <c r="U170" s="14" t="n">
        <v>20</v>
      </c>
      <c r="V170" s="14" t="n">
        <v>20</v>
      </c>
      <c r="W170" s="14" t="n">
        <v>20</v>
      </c>
      <c r="X170" s="14" t="n">
        <v>20</v>
      </c>
    </row>
    <row r="171" customFormat="false" ht="51" hidden="false" customHeight="true" outlineLevel="0" collapsed="false">
      <c r="A171" s="13"/>
      <c r="B171" s="17"/>
      <c r="C171" s="17"/>
      <c r="D171" s="17"/>
      <c r="E171" s="17"/>
      <c r="F171" s="75" t="s">
        <v>41</v>
      </c>
      <c r="G171" s="40" t="n">
        <f aca="false">H171+I171+J171+K171+L171+M171+N171</f>
        <v>0</v>
      </c>
      <c r="H171" s="64"/>
      <c r="I171" s="64"/>
      <c r="J171" s="64"/>
      <c r="K171" s="64"/>
      <c r="L171" s="64"/>
      <c r="M171" s="64"/>
      <c r="N171" s="64"/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51" hidden="false" customHeight="true" outlineLevel="0" collapsed="false">
      <c r="A172" s="13"/>
      <c r="B172" s="17"/>
      <c r="C172" s="17"/>
      <c r="D172" s="17"/>
      <c r="E172" s="17"/>
      <c r="F172" s="75" t="s">
        <v>36</v>
      </c>
      <c r="G172" s="40" t="n">
        <f aca="false">H172+I172+J172+K172+L172+M172+N172</f>
        <v>0</v>
      </c>
      <c r="H172" s="64"/>
      <c r="I172" s="64"/>
      <c r="J172" s="64"/>
      <c r="K172" s="64"/>
      <c r="L172" s="64"/>
      <c r="M172" s="64"/>
      <c r="N172" s="64"/>
      <c r="O172" s="14"/>
      <c r="P172" s="14"/>
      <c r="Q172" s="14"/>
      <c r="R172" s="14"/>
      <c r="S172" s="14"/>
      <c r="T172" s="14"/>
      <c r="U172" s="14"/>
      <c r="V172" s="14"/>
      <c r="W172" s="14"/>
      <c r="X172" s="14"/>
    </row>
    <row r="173" s="20" customFormat="true" ht="54.6" hidden="false" customHeight="true" outlineLevel="0" collapsed="false">
      <c r="A173" s="76"/>
      <c r="B173" s="77" t="s">
        <v>171</v>
      </c>
      <c r="C173" s="78"/>
      <c r="D173" s="78"/>
      <c r="E173" s="79" t="s">
        <v>32</v>
      </c>
      <c r="F173" s="80" t="s">
        <v>33</v>
      </c>
      <c r="G173" s="81" t="n">
        <f aca="false">SUM(H173:N173)</f>
        <v>1603312344.16</v>
      </c>
      <c r="H173" s="82" t="n">
        <f aca="false">H174+H175</f>
        <v>253647666.07</v>
      </c>
      <c r="I173" s="82" t="n">
        <f aca="false">I174+I175</f>
        <v>225145967.04</v>
      </c>
      <c r="J173" s="82" t="n">
        <f aca="false">J174+J175</f>
        <v>224903742.01</v>
      </c>
      <c r="K173" s="82" t="n">
        <f aca="false">K174+K175</f>
        <v>224903742.01</v>
      </c>
      <c r="L173" s="82" t="n">
        <f aca="false">L174+L175</f>
        <v>224903742.01</v>
      </c>
      <c r="M173" s="82" t="n">
        <f aca="false">M174+M175</f>
        <v>224903743.01</v>
      </c>
      <c r="N173" s="82" t="n">
        <f aca="false">N174+N175</f>
        <v>224903742.01</v>
      </c>
      <c r="O173" s="83"/>
      <c r="P173" s="83"/>
      <c r="Q173" s="83"/>
      <c r="R173" s="83"/>
      <c r="S173" s="83"/>
      <c r="T173" s="83"/>
      <c r="U173" s="83"/>
      <c r="V173" s="83"/>
      <c r="W173" s="83"/>
      <c r="X173" s="83"/>
    </row>
    <row r="174" s="20" customFormat="true" ht="60.6" hidden="false" customHeight="true" outlineLevel="0" collapsed="false">
      <c r="A174" s="76"/>
      <c r="B174" s="77"/>
      <c r="C174" s="78"/>
      <c r="D174" s="78"/>
      <c r="E174" s="79"/>
      <c r="F174" s="80" t="s">
        <v>41</v>
      </c>
      <c r="G174" s="81" t="n">
        <f aca="false">SUM(H174:N174)</f>
        <v>408805303.16</v>
      </c>
      <c r="H174" s="82" t="n">
        <f aca="false">H16+H37+H71+H89+H148+H138+H126</f>
        <v>83003803.07</v>
      </c>
      <c r="I174" s="82" t="n">
        <f aca="false">I16+I37+I71+I89+I148+I138+I126</f>
        <v>54502104.04</v>
      </c>
      <c r="J174" s="82" t="n">
        <f aca="false">J16+J37+J71+J89+J148+J138+J126</f>
        <v>54259879.01</v>
      </c>
      <c r="K174" s="82" t="n">
        <f aca="false">K16+K37+K71+K89+K148+K138+K126</f>
        <v>54259879.01</v>
      </c>
      <c r="L174" s="82" t="n">
        <f aca="false">L16+L37+L71+L89+L148+L138+L126</f>
        <v>54259879.01</v>
      </c>
      <c r="M174" s="82" t="n">
        <f aca="false">M16+M37+M71+M89+M148+M138+M126</f>
        <v>54259880.01</v>
      </c>
      <c r="N174" s="82" t="n">
        <f aca="false">N16+N37+N71+N89+N148+N138+N126</f>
        <v>54259879.01</v>
      </c>
      <c r="O174" s="83"/>
      <c r="P174" s="83"/>
      <c r="Q174" s="83"/>
      <c r="R174" s="83"/>
      <c r="S174" s="83"/>
      <c r="T174" s="83"/>
      <c r="U174" s="83"/>
      <c r="V174" s="83"/>
      <c r="W174" s="83"/>
      <c r="X174" s="83"/>
    </row>
    <row r="175" s="20" customFormat="true" ht="36.6" hidden="false" customHeight="true" outlineLevel="0" collapsed="false">
      <c r="A175" s="76"/>
      <c r="B175" s="77"/>
      <c r="C175" s="78"/>
      <c r="D175" s="78"/>
      <c r="E175" s="79"/>
      <c r="F175" s="80" t="s">
        <v>36</v>
      </c>
      <c r="G175" s="81" t="n">
        <f aca="false">SUM(H175:N175)</f>
        <v>1194507041</v>
      </c>
      <c r="H175" s="82" t="n">
        <f aca="false">H17+H38+H90+H136+H149+H72+H127+H108</f>
        <v>170643863</v>
      </c>
      <c r="I175" s="82" t="n">
        <f aca="false">I17+I38+I90+I136+I149+I72+I127+I108</f>
        <v>170643863</v>
      </c>
      <c r="J175" s="82" t="n">
        <f aca="false">J17+J38+J90+J136+J149+J72+J127+J108</f>
        <v>170643863</v>
      </c>
      <c r="K175" s="82" t="n">
        <f aca="false">K17+K38+K90+K136+K149+K72+K127+K108</f>
        <v>170643863</v>
      </c>
      <c r="L175" s="82" t="n">
        <f aca="false">L17+L38+L90+L136+L149+L72+L127+L108</f>
        <v>170643863</v>
      </c>
      <c r="M175" s="82" t="n">
        <f aca="false">M17+M38+M90+M136+M149+M72+M127+M108</f>
        <v>170643863</v>
      </c>
      <c r="N175" s="82" t="n">
        <f aca="false">N17+N38+N90+N136+N149+N72+N127+N108</f>
        <v>170643863</v>
      </c>
      <c r="O175" s="83"/>
      <c r="P175" s="83"/>
      <c r="Q175" s="83"/>
      <c r="R175" s="83"/>
      <c r="S175" s="83"/>
      <c r="T175" s="83"/>
      <c r="U175" s="83"/>
      <c r="V175" s="83"/>
      <c r="W175" s="83"/>
      <c r="X175" s="83"/>
    </row>
    <row r="176" customFormat="false" ht="54.6" hidden="false" customHeight="true" outlineLevel="0" collapsed="false">
      <c r="A176" s="13"/>
      <c r="B176" s="14" t="s">
        <v>172</v>
      </c>
      <c r="C176" s="14" t="n">
        <v>2021</v>
      </c>
      <c r="D176" s="14" t="n">
        <v>2027</v>
      </c>
      <c r="E176" s="14" t="s">
        <v>173</v>
      </c>
      <c r="F176" s="34" t="s">
        <v>33</v>
      </c>
      <c r="G176" s="19" t="n">
        <f aca="false">SUM(H176:N176)</f>
        <v>0</v>
      </c>
      <c r="H176" s="68"/>
      <c r="I176" s="68"/>
      <c r="J176" s="68"/>
      <c r="K176" s="68"/>
      <c r="L176" s="68"/>
      <c r="M176" s="68"/>
      <c r="N176" s="51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54.6" hidden="false" customHeight="true" outlineLevel="0" collapsed="false">
      <c r="A177" s="13"/>
      <c r="B177" s="14"/>
      <c r="C177" s="14"/>
      <c r="D177" s="14"/>
      <c r="E177" s="14"/>
      <c r="F177" s="34" t="s">
        <v>35</v>
      </c>
      <c r="G177" s="19" t="n">
        <f aca="false">SUM(H177:N177)</f>
        <v>0</v>
      </c>
      <c r="H177" s="68"/>
      <c r="I177" s="68"/>
      <c r="J177" s="68"/>
      <c r="K177" s="68"/>
      <c r="L177" s="68"/>
      <c r="M177" s="68"/>
      <c r="N177" s="51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65.45" hidden="false" customHeight="true" outlineLevel="0" collapsed="false">
      <c r="A178" s="13"/>
      <c r="B178" s="14"/>
      <c r="C178" s="14"/>
      <c r="D178" s="14"/>
      <c r="E178" s="14"/>
      <c r="F178" s="34" t="s">
        <v>36</v>
      </c>
      <c r="G178" s="19" t="n">
        <f aca="false">SUM(H178:N178)</f>
        <v>0</v>
      </c>
      <c r="H178" s="68"/>
      <c r="I178" s="68"/>
      <c r="J178" s="68"/>
      <c r="K178" s="68"/>
      <c r="L178" s="68"/>
      <c r="M178" s="68"/>
      <c r="N178" s="51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65.45" hidden="false" customHeight="true" outlineLevel="0" collapsed="false">
      <c r="A179" s="13"/>
      <c r="B179" s="14" t="s">
        <v>174</v>
      </c>
      <c r="C179" s="14" t="n">
        <v>2021</v>
      </c>
      <c r="D179" s="14" t="n">
        <v>2027</v>
      </c>
      <c r="E179" s="14" t="s">
        <v>173</v>
      </c>
      <c r="F179" s="34" t="s">
        <v>33</v>
      </c>
      <c r="G179" s="70" t="n">
        <f aca="false">G182</f>
        <v>291472933.12</v>
      </c>
      <c r="H179" s="70" t="n">
        <f aca="false">H182</f>
        <v>45994314.1</v>
      </c>
      <c r="I179" s="70" t="n">
        <f aca="false">I182</f>
        <v>42018898.22</v>
      </c>
      <c r="J179" s="70" t="n">
        <f aca="false">J182</f>
        <v>40691944.16</v>
      </c>
      <c r="K179" s="70" t="n">
        <f aca="false">K182</f>
        <v>40691944.16</v>
      </c>
      <c r="L179" s="70" t="n">
        <f aca="false">L182</f>
        <v>40691944.16</v>
      </c>
      <c r="M179" s="70" t="n">
        <f aca="false">M182</f>
        <v>40691944.16</v>
      </c>
      <c r="N179" s="70" t="n">
        <f aca="false">N182</f>
        <v>40691944.16</v>
      </c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65.45" hidden="false" customHeight="true" outlineLevel="0" collapsed="false">
      <c r="A180" s="13"/>
      <c r="B180" s="14"/>
      <c r="C180" s="14"/>
      <c r="D180" s="14"/>
      <c r="E180" s="14"/>
      <c r="F180" s="34" t="s">
        <v>35</v>
      </c>
      <c r="G180" s="70" t="n">
        <f aca="false">G183</f>
        <v>291472933.12</v>
      </c>
      <c r="H180" s="70" t="n">
        <f aca="false">H183</f>
        <v>45994314.1</v>
      </c>
      <c r="I180" s="70" t="n">
        <f aca="false">I183</f>
        <v>42018898.22</v>
      </c>
      <c r="J180" s="70" t="n">
        <f aca="false">J183</f>
        <v>40691944.16</v>
      </c>
      <c r="K180" s="70" t="n">
        <f aca="false">K183</f>
        <v>40691944.16</v>
      </c>
      <c r="L180" s="70" t="n">
        <f aca="false">L183</f>
        <v>40691944.16</v>
      </c>
      <c r="M180" s="70" t="n">
        <f aca="false">M183</f>
        <v>40691944.16</v>
      </c>
      <c r="N180" s="70" t="n">
        <f aca="false">N183</f>
        <v>40691944.16</v>
      </c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65.45" hidden="false" customHeight="true" outlineLevel="0" collapsed="false">
      <c r="A181" s="13"/>
      <c r="B181" s="14"/>
      <c r="C181" s="14"/>
      <c r="D181" s="14"/>
      <c r="E181" s="14"/>
      <c r="F181" s="34" t="s">
        <v>36</v>
      </c>
      <c r="G181" s="70" t="n">
        <f aca="false">G184</f>
        <v>0</v>
      </c>
      <c r="H181" s="70" t="n">
        <f aca="false">H184</f>
        <v>0</v>
      </c>
      <c r="I181" s="70" t="n">
        <f aca="false">I184</f>
        <v>0</v>
      </c>
      <c r="J181" s="70" t="n">
        <f aca="false">J184</f>
        <v>0</v>
      </c>
      <c r="K181" s="70" t="n">
        <f aca="false">K184</f>
        <v>0</v>
      </c>
      <c r="L181" s="70" t="n">
        <f aca="false">L184</f>
        <v>0</v>
      </c>
      <c r="M181" s="70" t="n">
        <f aca="false">M184</f>
        <v>0</v>
      </c>
      <c r="N181" s="70" t="n">
        <f aca="false">N184</f>
        <v>0</v>
      </c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65.45" hidden="false" customHeight="true" outlineLevel="0" collapsed="false">
      <c r="A182" s="16" t="s">
        <v>175</v>
      </c>
      <c r="B182" s="17" t="s">
        <v>176</v>
      </c>
      <c r="C182" s="17" t="n">
        <v>2021</v>
      </c>
      <c r="D182" s="17" t="n">
        <v>2027</v>
      </c>
      <c r="E182" s="17" t="s">
        <v>173</v>
      </c>
      <c r="F182" s="18" t="s">
        <v>33</v>
      </c>
      <c r="G182" s="62" t="n">
        <f aca="false">SUM(H182:N182)</f>
        <v>291472933.12</v>
      </c>
      <c r="H182" s="62" t="n">
        <f aca="false">H183+H184</f>
        <v>45994314.1</v>
      </c>
      <c r="I182" s="62" t="n">
        <f aca="false">I183+I184</f>
        <v>42018898.22</v>
      </c>
      <c r="J182" s="62" t="n">
        <f aca="false">J183+J184</f>
        <v>40691944.16</v>
      </c>
      <c r="K182" s="62" t="n">
        <f aca="false">K183+K184</f>
        <v>40691944.16</v>
      </c>
      <c r="L182" s="62" t="n">
        <f aca="false">L183+L184</f>
        <v>40691944.16</v>
      </c>
      <c r="M182" s="62" t="n">
        <f aca="false">M183+M184</f>
        <v>40691944.16</v>
      </c>
      <c r="N182" s="62" t="n">
        <f aca="false">N183+N184</f>
        <v>40691944.16</v>
      </c>
      <c r="O182" s="32"/>
      <c r="P182" s="32"/>
      <c r="Q182" s="32"/>
      <c r="R182" s="32"/>
      <c r="S182" s="32"/>
      <c r="T182" s="32"/>
      <c r="U182" s="32"/>
      <c r="V182" s="32"/>
      <c r="W182" s="32"/>
      <c r="X182" s="32"/>
    </row>
    <row r="183" customFormat="false" ht="65.45" hidden="false" customHeight="true" outlineLevel="0" collapsed="false">
      <c r="A183" s="16"/>
      <c r="B183" s="17"/>
      <c r="C183" s="17"/>
      <c r="D183" s="17"/>
      <c r="E183" s="17"/>
      <c r="F183" s="18" t="s">
        <v>41</v>
      </c>
      <c r="G183" s="62" t="n">
        <f aca="false">SUM(H183:N183)</f>
        <v>291472933.12</v>
      </c>
      <c r="H183" s="62" t="n">
        <f aca="false">H186+H189+H192+H195+H198+H201+H204+H207+H210+H213+H216+H219</f>
        <v>45994314.1</v>
      </c>
      <c r="I183" s="62" t="n">
        <f aca="false">I186+I189+I192+I195+I198+I201+I204+I207+I210+I213+I216+I219</f>
        <v>42018898.22</v>
      </c>
      <c r="J183" s="62" t="n">
        <f aca="false">J186+J189+J192+J195+J198+J201+J204+J207+J210+J213+J216+J219</f>
        <v>40691944.16</v>
      </c>
      <c r="K183" s="62" t="n">
        <f aca="false">K186+K189+K192+K195+K198+K201+K204+K207+K210+K213+K216+K219</f>
        <v>40691944.16</v>
      </c>
      <c r="L183" s="62" t="n">
        <f aca="false">L186+L189+L192+L195+L198+L201+L204+L207+L210+L213+L216+L219</f>
        <v>40691944.16</v>
      </c>
      <c r="M183" s="62" t="n">
        <f aca="false">M186+M189+M192+M195+M198+M201+M204+M207+M210+M213+M216+M219</f>
        <v>40691944.16</v>
      </c>
      <c r="N183" s="62" t="n">
        <f aca="false">N186+N189+N192+N195+N198+N201+N204+N207+N210+N213+N216+N219</f>
        <v>40691944.16</v>
      </c>
      <c r="O183" s="32"/>
      <c r="P183" s="32"/>
      <c r="Q183" s="32"/>
      <c r="R183" s="32"/>
      <c r="S183" s="32"/>
      <c r="T183" s="32"/>
      <c r="U183" s="32"/>
      <c r="V183" s="32"/>
      <c r="W183" s="32"/>
      <c r="X183" s="32"/>
    </row>
    <row r="184" customFormat="false" ht="65.45" hidden="false" customHeight="true" outlineLevel="0" collapsed="false">
      <c r="A184" s="16"/>
      <c r="B184" s="17"/>
      <c r="C184" s="17"/>
      <c r="D184" s="17"/>
      <c r="E184" s="17"/>
      <c r="F184" s="34" t="s">
        <v>36</v>
      </c>
      <c r="G184" s="62" t="n">
        <f aca="false">SUM(H184:N184)</f>
        <v>0</v>
      </c>
      <c r="H184" s="62" t="n">
        <f aca="false">H187+H190+H193+H196+H199+H202+H205+H208+H211+H214+H217+H220</f>
        <v>0</v>
      </c>
      <c r="I184" s="62" t="n">
        <f aca="false">I187+I190+I193+I196+I199+I202+I205+I208+I211+I214+I217+I220</f>
        <v>0</v>
      </c>
      <c r="J184" s="62" t="n">
        <f aca="false">J187+J190+J193+J196+J199+J202+J205+J208+J211+J214+J217+J220</f>
        <v>0</v>
      </c>
      <c r="K184" s="62" t="n">
        <f aca="false">K187+K190+K193+K196+K199+K202+K205+K208+K211+K214+K217+K220</f>
        <v>0</v>
      </c>
      <c r="L184" s="62" t="n">
        <f aca="false">L187+L190+L193+L196+L199+L202+L205+L208+L211+L214+L217+L220</f>
        <v>0</v>
      </c>
      <c r="M184" s="62" t="n">
        <f aca="false">M187+M190+M193+M196+M199+M202+M205+M208+M211+M214+M217+M220</f>
        <v>0</v>
      </c>
      <c r="N184" s="62" t="n">
        <f aca="false">N187+N190+N193+N196+N199+N202+N205+N208+N211+N214+N217+N220</f>
        <v>0</v>
      </c>
      <c r="O184" s="32"/>
      <c r="P184" s="32"/>
      <c r="Q184" s="32"/>
      <c r="R184" s="32"/>
      <c r="S184" s="32"/>
      <c r="T184" s="32"/>
      <c r="U184" s="32"/>
      <c r="V184" s="32"/>
      <c r="W184" s="32"/>
      <c r="X184" s="32"/>
    </row>
    <row r="185" customFormat="false" ht="65.45" hidden="false" customHeight="true" outlineLevel="0" collapsed="false">
      <c r="A185" s="13" t="s">
        <v>37</v>
      </c>
      <c r="B185" s="14" t="s">
        <v>177</v>
      </c>
      <c r="C185" s="14" t="n">
        <v>2021</v>
      </c>
      <c r="D185" s="14" t="n">
        <v>2027</v>
      </c>
      <c r="E185" s="14" t="s">
        <v>173</v>
      </c>
      <c r="F185" s="34" t="s">
        <v>33</v>
      </c>
      <c r="G185" s="62" t="n">
        <f aca="false">SUM(H185:N185)</f>
        <v>44211879.04</v>
      </c>
      <c r="H185" s="68" t="n">
        <f aca="false">H186+H187</f>
        <v>6538796.75</v>
      </c>
      <c r="I185" s="68" t="n">
        <f aca="false">I186+I187</f>
        <v>6471864.69</v>
      </c>
      <c r="J185" s="68" t="n">
        <f aca="false">J186+J187</f>
        <v>6240243.52</v>
      </c>
      <c r="K185" s="68" t="n">
        <f aca="false">K186+K187</f>
        <v>6240243.52</v>
      </c>
      <c r="L185" s="68" t="n">
        <f aca="false">L186+L187</f>
        <v>6240243.52</v>
      </c>
      <c r="M185" s="68" t="n">
        <f aca="false">M186+M187</f>
        <v>6240243.52</v>
      </c>
      <c r="N185" s="68" t="n">
        <f aca="false">N186+N187</f>
        <v>6240243.52</v>
      </c>
      <c r="O185" s="17" t="s">
        <v>178</v>
      </c>
      <c r="P185" s="17" t="s">
        <v>40</v>
      </c>
      <c r="Q185" s="17"/>
      <c r="R185" s="17"/>
      <c r="S185" s="17"/>
      <c r="T185" s="17"/>
      <c r="U185" s="17"/>
      <c r="V185" s="17"/>
      <c r="W185" s="17"/>
      <c r="X185" s="17"/>
    </row>
    <row r="186" customFormat="false" ht="65.45" hidden="false" customHeight="true" outlineLevel="0" collapsed="false">
      <c r="A186" s="13"/>
      <c r="B186" s="14"/>
      <c r="C186" s="14"/>
      <c r="D186" s="14"/>
      <c r="E186" s="14"/>
      <c r="F186" s="34" t="s">
        <v>41</v>
      </c>
      <c r="G186" s="62" t="n">
        <f aca="false">SUM(H186:N186)</f>
        <v>44211879.04</v>
      </c>
      <c r="H186" s="64" t="n">
        <v>6538796.75</v>
      </c>
      <c r="I186" s="68" t="n">
        <v>6471864.69</v>
      </c>
      <c r="J186" s="68" t="n">
        <v>6240243.52</v>
      </c>
      <c r="K186" s="68" t="n">
        <v>6240243.52</v>
      </c>
      <c r="L186" s="68" t="n">
        <v>6240243.52</v>
      </c>
      <c r="M186" s="68" t="n">
        <v>6240243.52</v>
      </c>
      <c r="N186" s="68" t="n">
        <v>6240243.52</v>
      </c>
      <c r="O186" s="17"/>
      <c r="P186" s="17"/>
      <c r="Q186" s="17"/>
      <c r="R186" s="17"/>
      <c r="S186" s="17"/>
      <c r="T186" s="17"/>
      <c r="U186" s="17"/>
      <c r="V186" s="17"/>
      <c r="W186" s="17"/>
      <c r="X186" s="17"/>
    </row>
    <row r="187" customFormat="false" ht="65.45" hidden="false" customHeight="true" outlineLevel="0" collapsed="false">
      <c r="A187" s="13"/>
      <c r="B187" s="14"/>
      <c r="C187" s="14"/>
      <c r="D187" s="14"/>
      <c r="E187" s="14"/>
      <c r="F187" s="34" t="s">
        <v>36</v>
      </c>
      <c r="G187" s="62" t="n">
        <f aca="false">SUM(H187:N187)</f>
        <v>0</v>
      </c>
      <c r="H187" s="68"/>
      <c r="I187" s="68"/>
      <c r="J187" s="68"/>
      <c r="K187" s="68"/>
      <c r="L187" s="68"/>
      <c r="M187" s="68"/>
      <c r="N187" s="68"/>
      <c r="O187" s="17"/>
      <c r="P187" s="17"/>
      <c r="Q187" s="17"/>
      <c r="R187" s="17"/>
      <c r="S187" s="17"/>
      <c r="T187" s="17"/>
      <c r="U187" s="17"/>
      <c r="V187" s="17"/>
      <c r="W187" s="17"/>
      <c r="X187" s="17"/>
    </row>
    <row r="188" customFormat="false" ht="72.6" hidden="false" customHeight="true" outlineLevel="0" collapsed="false">
      <c r="A188" s="13" t="s">
        <v>43</v>
      </c>
      <c r="B188" s="14" t="s">
        <v>179</v>
      </c>
      <c r="C188" s="14" t="n">
        <v>2021</v>
      </c>
      <c r="D188" s="14" t="n">
        <v>2027</v>
      </c>
      <c r="E188" s="14" t="s">
        <v>173</v>
      </c>
      <c r="F188" s="34" t="s">
        <v>33</v>
      </c>
      <c r="G188" s="62" t="n">
        <f aca="false">SUM(H188:N188)</f>
        <v>10278393.46</v>
      </c>
      <c r="H188" s="70" t="n">
        <f aca="false">H189+H190</f>
        <v>1495009.6</v>
      </c>
      <c r="I188" s="70" t="n">
        <f aca="false">I189+I190</f>
        <v>1476700.71</v>
      </c>
      <c r="J188" s="70" t="n">
        <f aca="false">J189+J190</f>
        <v>1461336.63</v>
      </c>
      <c r="K188" s="70" t="n">
        <f aca="false">K189+K190</f>
        <v>1461336.63</v>
      </c>
      <c r="L188" s="70" t="n">
        <f aca="false">L189</f>
        <v>1461336.63</v>
      </c>
      <c r="M188" s="70" t="n">
        <f aca="false">M189</f>
        <v>1461336.63</v>
      </c>
      <c r="N188" s="70" t="n">
        <f aca="false">N189</f>
        <v>1461336.63</v>
      </c>
      <c r="O188" s="17" t="s">
        <v>180</v>
      </c>
      <c r="P188" s="17" t="s">
        <v>40</v>
      </c>
      <c r="Q188" s="17"/>
      <c r="R188" s="17"/>
      <c r="S188" s="17"/>
      <c r="T188" s="17"/>
      <c r="U188" s="17"/>
      <c r="V188" s="17"/>
      <c r="W188" s="17"/>
      <c r="X188" s="17"/>
    </row>
    <row r="189" customFormat="false" ht="72.6" hidden="false" customHeight="true" outlineLevel="0" collapsed="false">
      <c r="A189" s="13"/>
      <c r="B189" s="14"/>
      <c r="C189" s="14"/>
      <c r="D189" s="14"/>
      <c r="E189" s="14"/>
      <c r="F189" s="34" t="s">
        <v>35</v>
      </c>
      <c r="G189" s="62" t="n">
        <f aca="false">SUM(H189:N189)</f>
        <v>10278393.46</v>
      </c>
      <c r="H189" s="64" t="n">
        <v>1495009.6</v>
      </c>
      <c r="I189" s="68" t="n">
        <v>1476700.71</v>
      </c>
      <c r="J189" s="68" t="n">
        <v>1461336.63</v>
      </c>
      <c r="K189" s="68" t="n">
        <v>1461336.63</v>
      </c>
      <c r="L189" s="68" t="n">
        <v>1461336.63</v>
      </c>
      <c r="M189" s="68" t="n">
        <v>1461336.63</v>
      </c>
      <c r="N189" s="68" t="n">
        <v>1461336.63</v>
      </c>
      <c r="O189" s="17"/>
      <c r="P189" s="17"/>
      <c r="Q189" s="17"/>
      <c r="R189" s="17"/>
      <c r="S189" s="17"/>
      <c r="T189" s="17"/>
      <c r="U189" s="17"/>
      <c r="V189" s="17"/>
      <c r="W189" s="17"/>
      <c r="X189" s="17"/>
    </row>
    <row r="190" customFormat="false" ht="72.6" hidden="false" customHeight="true" outlineLevel="0" collapsed="false">
      <c r="A190" s="13"/>
      <c r="B190" s="14"/>
      <c r="C190" s="14"/>
      <c r="D190" s="14"/>
      <c r="E190" s="14"/>
      <c r="F190" s="34" t="s">
        <v>36</v>
      </c>
      <c r="G190" s="62" t="n">
        <f aca="false">SUM(H190:N190)</f>
        <v>0</v>
      </c>
      <c r="H190" s="68"/>
      <c r="I190" s="68"/>
      <c r="J190" s="68"/>
      <c r="K190" s="68"/>
      <c r="L190" s="68"/>
      <c r="M190" s="68"/>
      <c r="N190" s="51"/>
      <c r="O190" s="17"/>
      <c r="P190" s="17"/>
      <c r="Q190" s="17"/>
      <c r="R190" s="17"/>
      <c r="S190" s="17"/>
      <c r="T190" s="17"/>
      <c r="U190" s="17"/>
      <c r="V190" s="17"/>
      <c r="W190" s="17"/>
      <c r="X190" s="17"/>
    </row>
    <row r="191" customFormat="false" ht="72.6" hidden="false" customHeight="true" outlineLevel="0" collapsed="false">
      <c r="A191" s="13" t="s">
        <v>46</v>
      </c>
      <c r="B191" s="17" t="s">
        <v>181</v>
      </c>
      <c r="C191" s="14" t="n">
        <v>2021</v>
      </c>
      <c r="D191" s="14" t="n">
        <v>2027</v>
      </c>
      <c r="E191" s="14" t="s">
        <v>173</v>
      </c>
      <c r="F191" s="34" t="s">
        <v>33</v>
      </c>
      <c r="G191" s="62" t="n">
        <f aca="false">SUM(H191:N191)</f>
        <v>0</v>
      </c>
      <c r="H191" s="68"/>
      <c r="I191" s="68"/>
      <c r="J191" s="68" t="n">
        <f aca="false">J192</f>
        <v>0</v>
      </c>
      <c r="K191" s="68"/>
      <c r="L191" s="68"/>
      <c r="M191" s="68" t="n">
        <f aca="false">M192</f>
        <v>0</v>
      </c>
      <c r="N191" s="68" t="n">
        <f aca="false">N192+N193</f>
        <v>0</v>
      </c>
      <c r="O191" s="17" t="s">
        <v>182</v>
      </c>
      <c r="P191" s="17" t="s">
        <v>183</v>
      </c>
      <c r="Q191" s="17" t="n">
        <v>1</v>
      </c>
      <c r="R191" s="17" t="n">
        <v>1</v>
      </c>
      <c r="S191" s="17"/>
      <c r="T191" s="17"/>
      <c r="U191" s="17"/>
      <c r="V191" s="17"/>
      <c r="W191" s="17"/>
      <c r="X191" s="17"/>
    </row>
    <row r="192" customFormat="false" ht="72.6" hidden="false" customHeight="true" outlineLevel="0" collapsed="false">
      <c r="A192" s="13"/>
      <c r="B192" s="17"/>
      <c r="C192" s="14"/>
      <c r="D192" s="14"/>
      <c r="E192" s="14"/>
      <c r="F192" s="34" t="s">
        <v>35</v>
      </c>
      <c r="G192" s="62" t="n">
        <f aca="false">SUM(H192:N192)</f>
        <v>0</v>
      </c>
      <c r="H192" s="68"/>
      <c r="I192" s="68"/>
      <c r="J192" s="68"/>
      <c r="K192" s="68"/>
      <c r="L192" s="68"/>
      <c r="M192" s="68"/>
      <c r="N192" s="51"/>
      <c r="O192" s="17"/>
      <c r="P192" s="17"/>
      <c r="Q192" s="17"/>
      <c r="R192" s="17"/>
      <c r="S192" s="17"/>
      <c r="T192" s="17"/>
      <c r="U192" s="17"/>
      <c r="V192" s="17"/>
      <c r="W192" s="17"/>
      <c r="X192" s="17"/>
    </row>
    <row r="193" customFormat="false" ht="72.6" hidden="false" customHeight="true" outlineLevel="0" collapsed="false">
      <c r="A193" s="13"/>
      <c r="B193" s="17"/>
      <c r="C193" s="14"/>
      <c r="D193" s="14"/>
      <c r="E193" s="14"/>
      <c r="F193" s="34" t="s">
        <v>36</v>
      </c>
      <c r="G193" s="62" t="n">
        <f aca="false">SUM(H193:N193)</f>
        <v>0</v>
      </c>
      <c r="H193" s="68"/>
      <c r="I193" s="68"/>
      <c r="J193" s="68"/>
      <c r="K193" s="68"/>
      <c r="L193" s="68"/>
      <c r="M193" s="68"/>
      <c r="N193" s="51"/>
      <c r="O193" s="17"/>
      <c r="P193" s="17"/>
      <c r="Q193" s="17"/>
      <c r="R193" s="17"/>
      <c r="S193" s="17"/>
      <c r="T193" s="17"/>
      <c r="U193" s="17"/>
      <c r="V193" s="17"/>
      <c r="W193" s="17"/>
      <c r="X193" s="17"/>
    </row>
    <row r="194" customFormat="false" ht="72.6" hidden="false" customHeight="true" outlineLevel="0" collapsed="false">
      <c r="A194" s="13" t="s">
        <v>184</v>
      </c>
      <c r="B194" s="14" t="s">
        <v>185</v>
      </c>
      <c r="C194" s="14" t="n">
        <v>2021</v>
      </c>
      <c r="D194" s="14" t="n">
        <v>2027</v>
      </c>
      <c r="E194" s="14" t="s">
        <v>173</v>
      </c>
      <c r="F194" s="34" t="s">
        <v>33</v>
      </c>
      <c r="G194" s="62" t="n">
        <f aca="false">SUM(H194:N194)</f>
        <v>55000</v>
      </c>
      <c r="H194" s="68" t="n">
        <f aca="false">H195+H196</f>
        <v>20000</v>
      </c>
      <c r="I194" s="68" t="n">
        <f aca="false">I195+I196</f>
        <v>10000</v>
      </c>
      <c r="J194" s="68" t="n">
        <f aca="false">J195+J196</f>
        <v>5000</v>
      </c>
      <c r="K194" s="68" t="n">
        <f aca="false">K195+K196</f>
        <v>5000</v>
      </c>
      <c r="L194" s="68" t="n">
        <f aca="false">L195+L196</f>
        <v>5000</v>
      </c>
      <c r="M194" s="68" t="n">
        <f aca="false">M195+M196</f>
        <v>5000</v>
      </c>
      <c r="N194" s="68" t="n">
        <f aca="false">N195+N196</f>
        <v>5000</v>
      </c>
      <c r="O194" s="17" t="s">
        <v>186</v>
      </c>
      <c r="P194" s="17" t="s">
        <v>112</v>
      </c>
      <c r="Q194" s="17"/>
      <c r="R194" s="17"/>
      <c r="S194" s="17"/>
      <c r="T194" s="17"/>
      <c r="U194" s="17"/>
      <c r="V194" s="17"/>
      <c r="W194" s="17"/>
      <c r="X194" s="17"/>
    </row>
    <row r="195" customFormat="false" ht="72.6" hidden="false" customHeight="true" outlineLevel="0" collapsed="false">
      <c r="A195" s="13"/>
      <c r="B195" s="14"/>
      <c r="C195" s="14"/>
      <c r="D195" s="14"/>
      <c r="E195" s="14"/>
      <c r="F195" s="34" t="s">
        <v>35</v>
      </c>
      <c r="G195" s="62" t="n">
        <f aca="false">SUM(H195:N195)</f>
        <v>55000</v>
      </c>
      <c r="H195" s="64" t="n">
        <v>20000</v>
      </c>
      <c r="I195" s="68" t="n">
        <v>10000</v>
      </c>
      <c r="J195" s="68" t="n">
        <v>5000</v>
      </c>
      <c r="K195" s="68" t="n">
        <v>5000</v>
      </c>
      <c r="L195" s="68" t="n">
        <v>5000</v>
      </c>
      <c r="M195" s="68" t="n">
        <v>5000</v>
      </c>
      <c r="N195" s="68" t="n">
        <v>5000</v>
      </c>
      <c r="O195" s="17"/>
      <c r="P195" s="17"/>
      <c r="Q195" s="17"/>
      <c r="R195" s="17"/>
      <c r="S195" s="17"/>
      <c r="T195" s="17"/>
      <c r="U195" s="17"/>
      <c r="V195" s="17"/>
      <c r="W195" s="17"/>
      <c r="X195" s="17"/>
    </row>
    <row r="196" customFormat="false" ht="72.6" hidden="false" customHeight="true" outlineLevel="0" collapsed="false">
      <c r="A196" s="13"/>
      <c r="B196" s="14"/>
      <c r="C196" s="14"/>
      <c r="D196" s="14"/>
      <c r="E196" s="14"/>
      <c r="F196" s="34" t="s">
        <v>36</v>
      </c>
      <c r="G196" s="62" t="n">
        <f aca="false">SUM(H196:N196)</f>
        <v>0</v>
      </c>
      <c r="H196" s="68"/>
      <c r="I196" s="68"/>
      <c r="J196" s="68"/>
      <c r="K196" s="68"/>
      <c r="L196" s="68"/>
      <c r="M196" s="68"/>
      <c r="N196" s="51"/>
      <c r="O196" s="17"/>
      <c r="P196" s="17"/>
      <c r="Q196" s="17"/>
      <c r="R196" s="17"/>
      <c r="S196" s="17"/>
      <c r="T196" s="17"/>
      <c r="U196" s="17"/>
      <c r="V196" s="17"/>
      <c r="W196" s="17"/>
      <c r="X196" s="17"/>
    </row>
    <row r="197" customFormat="false" ht="72.6" hidden="false" customHeight="true" outlineLevel="0" collapsed="false">
      <c r="A197" s="13" t="s">
        <v>187</v>
      </c>
      <c r="B197" s="14" t="s">
        <v>188</v>
      </c>
      <c r="C197" s="14" t="n">
        <v>2021</v>
      </c>
      <c r="D197" s="14" t="n">
        <v>2027</v>
      </c>
      <c r="E197" s="14" t="s">
        <v>173</v>
      </c>
      <c r="F197" s="34" t="s">
        <v>33</v>
      </c>
      <c r="G197" s="62" t="n">
        <f aca="false">SUM(H197:N197)</f>
        <v>82500</v>
      </c>
      <c r="H197" s="68" t="n">
        <f aca="false">H198+H199</f>
        <v>30000</v>
      </c>
      <c r="I197" s="68" t="n">
        <f aca="false">I198+I199</f>
        <v>15000</v>
      </c>
      <c r="J197" s="68" t="n">
        <f aca="false">J198+J199</f>
        <v>7500</v>
      </c>
      <c r="K197" s="68" t="n">
        <f aca="false">K198+K199</f>
        <v>7500</v>
      </c>
      <c r="L197" s="68" t="n">
        <f aca="false">L198+L199</f>
        <v>7500</v>
      </c>
      <c r="M197" s="68" t="n">
        <f aca="false">M198+M199</f>
        <v>7500</v>
      </c>
      <c r="N197" s="68" t="n">
        <f aca="false">N198+N199</f>
        <v>7500</v>
      </c>
      <c r="O197" s="17" t="s">
        <v>189</v>
      </c>
      <c r="P197" s="17" t="s">
        <v>159</v>
      </c>
      <c r="Q197" s="17"/>
      <c r="R197" s="17"/>
      <c r="S197" s="17"/>
      <c r="T197" s="17"/>
      <c r="U197" s="17"/>
      <c r="V197" s="17"/>
      <c r="W197" s="17"/>
      <c r="X197" s="17"/>
    </row>
    <row r="198" customFormat="false" ht="72.6" hidden="false" customHeight="true" outlineLevel="0" collapsed="false">
      <c r="A198" s="13"/>
      <c r="B198" s="14"/>
      <c r="C198" s="14"/>
      <c r="D198" s="14"/>
      <c r="E198" s="14"/>
      <c r="F198" s="34" t="s">
        <v>52</v>
      </c>
      <c r="G198" s="62" t="n">
        <f aca="false">SUM(H198:N198)</f>
        <v>82500</v>
      </c>
      <c r="H198" s="64" t="n">
        <v>30000</v>
      </c>
      <c r="I198" s="68" t="n">
        <v>15000</v>
      </c>
      <c r="J198" s="68" t="n">
        <v>7500</v>
      </c>
      <c r="K198" s="68" t="n">
        <v>7500</v>
      </c>
      <c r="L198" s="68" t="n">
        <v>7500</v>
      </c>
      <c r="M198" s="68" t="n">
        <v>7500</v>
      </c>
      <c r="N198" s="68" t="n">
        <v>7500</v>
      </c>
      <c r="O198" s="17"/>
      <c r="P198" s="17"/>
      <c r="Q198" s="17"/>
      <c r="R198" s="17"/>
      <c r="S198" s="17"/>
      <c r="T198" s="17"/>
      <c r="U198" s="17"/>
      <c r="V198" s="17"/>
      <c r="W198" s="17"/>
      <c r="X198" s="17"/>
    </row>
    <row r="199" customFormat="false" ht="72.6" hidden="false" customHeight="true" outlineLevel="0" collapsed="false">
      <c r="A199" s="13"/>
      <c r="B199" s="14"/>
      <c r="C199" s="14"/>
      <c r="D199" s="14"/>
      <c r="E199" s="14"/>
      <c r="F199" s="34" t="s">
        <v>36</v>
      </c>
      <c r="G199" s="62" t="n">
        <f aca="false">SUM(H199:N199)</f>
        <v>0</v>
      </c>
      <c r="H199" s="68"/>
      <c r="I199" s="68"/>
      <c r="J199" s="68"/>
      <c r="K199" s="68"/>
      <c r="L199" s="68"/>
      <c r="M199" s="68"/>
      <c r="N199" s="51"/>
      <c r="O199" s="17"/>
      <c r="P199" s="17"/>
      <c r="Q199" s="17"/>
      <c r="R199" s="17"/>
      <c r="S199" s="17"/>
      <c r="T199" s="17"/>
      <c r="U199" s="17"/>
      <c r="V199" s="17"/>
      <c r="W199" s="17"/>
      <c r="X199" s="17"/>
    </row>
    <row r="200" customFormat="false" ht="72.6" hidden="false" customHeight="true" outlineLevel="0" collapsed="false">
      <c r="A200" s="13" t="s">
        <v>190</v>
      </c>
      <c r="B200" s="14" t="s">
        <v>191</v>
      </c>
      <c r="C200" s="14" t="n">
        <v>2021</v>
      </c>
      <c r="D200" s="14" t="n">
        <v>2027</v>
      </c>
      <c r="E200" s="14" t="s">
        <v>173</v>
      </c>
      <c r="F200" s="34" t="s">
        <v>33</v>
      </c>
      <c r="G200" s="62" t="n">
        <f aca="false">SUM(H200:N200)</f>
        <v>65802058.89</v>
      </c>
      <c r="H200" s="70" t="n">
        <f aca="false">H201+H202</f>
        <v>9832485.69</v>
      </c>
      <c r="I200" s="70" t="n">
        <f aca="false">I201+I202</f>
        <v>9381007.2</v>
      </c>
      <c r="J200" s="70" t="n">
        <f aca="false">J201+J202</f>
        <v>9317713.2</v>
      </c>
      <c r="K200" s="70" t="n">
        <f aca="false">K201+K202</f>
        <v>9317713.2</v>
      </c>
      <c r="L200" s="70" t="n">
        <f aca="false">L201+L202</f>
        <v>9317713.2</v>
      </c>
      <c r="M200" s="70" t="n">
        <f aca="false">M201+M202</f>
        <v>9317713.2</v>
      </c>
      <c r="N200" s="70" t="n">
        <f aca="false">N201+N202</f>
        <v>9317713.2</v>
      </c>
      <c r="O200" s="17" t="s">
        <v>192</v>
      </c>
      <c r="P200" s="17" t="s">
        <v>40</v>
      </c>
      <c r="Q200" s="17"/>
      <c r="R200" s="17"/>
      <c r="S200" s="17"/>
      <c r="T200" s="17"/>
      <c r="U200" s="17"/>
      <c r="V200" s="17"/>
      <c r="W200" s="17"/>
      <c r="X200" s="17"/>
    </row>
    <row r="201" customFormat="false" ht="72.6" hidden="false" customHeight="true" outlineLevel="0" collapsed="false">
      <c r="A201" s="13"/>
      <c r="B201" s="14"/>
      <c r="C201" s="14"/>
      <c r="D201" s="14"/>
      <c r="E201" s="14"/>
      <c r="F201" s="34" t="s">
        <v>52</v>
      </c>
      <c r="G201" s="62" t="n">
        <f aca="false">SUM(H201:N201)</f>
        <v>65802058.89</v>
      </c>
      <c r="H201" s="64" t="n">
        <v>9832485.69</v>
      </c>
      <c r="I201" s="68" t="n">
        <v>9381007.2</v>
      </c>
      <c r="J201" s="68" t="n">
        <v>9317713.2</v>
      </c>
      <c r="K201" s="68" t="n">
        <v>9317713.2</v>
      </c>
      <c r="L201" s="68" t="n">
        <v>9317713.2</v>
      </c>
      <c r="M201" s="68" t="n">
        <v>9317713.2</v>
      </c>
      <c r="N201" s="68" t="n">
        <v>9317713.2</v>
      </c>
      <c r="O201" s="17"/>
      <c r="P201" s="17"/>
      <c r="Q201" s="17"/>
      <c r="R201" s="17"/>
      <c r="S201" s="17"/>
      <c r="T201" s="17"/>
      <c r="U201" s="17"/>
      <c r="V201" s="17"/>
      <c r="W201" s="17"/>
      <c r="X201" s="17"/>
    </row>
    <row r="202" customFormat="false" ht="72.6" hidden="false" customHeight="true" outlineLevel="0" collapsed="false">
      <c r="A202" s="13"/>
      <c r="B202" s="14"/>
      <c r="C202" s="14"/>
      <c r="D202" s="14"/>
      <c r="E202" s="14"/>
      <c r="F202" s="34" t="s">
        <v>36</v>
      </c>
      <c r="G202" s="62" t="n">
        <f aca="false">SUM(H202:N202)</f>
        <v>0</v>
      </c>
      <c r="H202" s="68"/>
      <c r="I202" s="68"/>
      <c r="J202" s="68"/>
      <c r="K202" s="68"/>
      <c r="L202" s="68"/>
      <c r="M202" s="68"/>
      <c r="N202" s="68"/>
      <c r="O202" s="17"/>
      <c r="P202" s="17"/>
      <c r="Q202" s="17"/>
      <c r="R202" s="17"/>
      <c r="S202" s="17"/>
      <c r="T202" s="17"/>
      <c r="U202" s="17"/>
      <c r="V202" s="17"/>
      <c r="W202" s="17"/>
      <c r="X202" s="17"/>
    </row>
    <row r="203" customFormat="false" ht="72.6" hidden="false" customHeight="true" outlineLevel="0" collapsed="false">
      <c r="A203" s="13" t="s">
        <v>193</v>
      </c>
      <c r="B203" s="14" t="s">
        <v>194</v>
      </c>
      <c r="C203" s="14" t="n">
        <v>2021</v>
      </c>
      <c r="D203" s="14" t="n">
        <v>2027</v>
      </c>
      <c r="E203" s="14" t="s">
        <v>173</v>
      </c>
      <c r="F203" s="34" t="s">
        <v>33</v>
      </c>
      <c r="G203" s="62" t="n">
        <f aca="false">SUM(H203:N203)</f>
        <v>6413863.44</v>
      </c>
      <c r="H203" s="68" t="n">
        <f aca="false">H204+H205</f>
        <v>1759090.86</v>
      </c>
      <c r="I203" s="68" t="n">
        <f aca="false">I204+I205</f>
        <v>879545.43</v>
      </c>
      <c r="J203" s="68" t="n">
        <f aca="false">J204+J205</f>
        <v>755045.43</v>
      </c>
      <c r="K203" s="68" t="n">
        <f aca="false">K204+K205</f>
        <v>755045.43</v>
      </c>
      <c r="L203" s="68" t="n">
        <f aca="false">L204+L205</f>
        <v>755045.43</v>
      </c>
      <c r="M203" s="68" t="n">
        <f aca="false">M204+M205</f>
        <v>755045.43</v>
      </c>
      <c r="N203" s="68" t="n">
        <f aca="false">N204+N205</f>
        <v>755045.43</v>
      </c>
      <c r="O203" s="17" t="s">
        <v>195</v>
      </c>
      <c r="P203" s="17" t="s">
        <v>40</v>
      </c>
      <c r="Q203" s="17"/>
      <c r="R203" s="17"/>
      <c r="S203" s="17"/>
      <c r="T203" s="17"/>
      <c r="U203" s="17"/>
      <c r="V203" s="17"/>
      <c r="W203" s="17"/>
      <c r="X203" s="17"/>
    </row>
    <row r="204" customFormat="false" ht="72.6" hidden="false" customHeight="true" outlineLevel="0" collapsed="false">
      <c r="A204" s="13"/>
      <c r="B204" s="14"/>
      <c r="C204" s="14"/>
      <c r="D204" s="14"/>
      <c r="E204" s="14"/>
      <c r="F204" s="34" t="s">
        <v>41</v>
      </c>
      <c r="G204" s="62" t="n">
        <f aca="false">SUM(H204:N204)</f>
        <v>6413863.44</v>
      </c>
      <c r="H204" s="64" t="n">
        <v>1759090.86</v>
      </c>
      <c r="I204" s="68" t="n">
        <v>879545.43</v>
      </c>
      <c r="J204" s="68" t="n">
        <v>755045.43</v>
      </c>
      <c r="K204" s="68" t="n">
        <v>755045.43</v>
      </c>
      <c r="L204" s="68" t="n">
        <v>755045.43</v>
      </c>
      <c r="M204" s="68" t="n">
        <v>755045.43</v>
      </c>
      <c r="N204" s="68" t="n">
        <v>755045.43</v>
      </c>
      <c r="O204" s="17"/>
      <c r="P204" s="17"/>
      <c r="Q204" s="17"/>
      <c r="R204" s="17"/>
      <c r="S204" s="17"/>
      <c r="T204" s="17"/>
      <c r="U204" s="17"/>
      <c r="V204" s="17"/>
      <c r="W204" s="17"/>
      <c r="X204" s="17"/>
    </row>
    <row r="205" customFormat="false" ht="72.6" hidden="false" customHeight="true" outlineLevel="0" collapsed="false">
      <c r="A205" s="13"/>
      <c r="B205" s="14"/>
      <c r="C205" s="14"/>
      <c r="D205" s="14"/>
      <c r="E205" s="14"/>
      <c r="F205" s="34" t="s">
        <v>36</v>
      </c>
      <c r="G205" s="62" t="n">
        <f aca="false">SUM(H205:N205)</f>
        <v>0</v>
      </c>
      <c r="H205" s="68"/>
      <c r="I205" s="68"/>
      <c r="J205" s="68"/>
      <c r="K205" s="68"/>
      <c r="L205" s="68"/>
      <c r="M205" s="68"/>
      <c r="N205" s="51"/>
      <c r="O205" s="17"/>
      <c r="P205" s="17"/>
      <c r="Q205" s="17"/>
      <c r="R205" s="17"/>
      <c r="S205" s="17"/>
      <c r="T205" s="17"/>
      <c r="U205" s="17"/>
      <c r="V205" s="17"/>
      <c r="W205" s="17"/>
      <c r="X205" s="17"/>
    </row>
    <row r="206" customFormat="false" ht="72.6" hidden="false" customHeight="true" outlineLevel="0" collapsed="false">
      <c r="A206" s="13" t="s">
        <v>196</v>
      </c>
      <c r="B206" s="14" t="s">
        <v>197</v>
      </c>
      <c r="C206" s="14" t="n">
        <v>2021</v>
      </c>
      <c r="D206" s="14" t="n">
        <v>2027</v>
      </c>
      <c r="E206" s="14" t="s">
        <v>173</v>
      </c>
      <c r="F206" s="34" t="s">
        <v>33</v>
      </c>
      <c r="G206" s="62" t="n">
        <f aca="false">SUM(H206:N206)</f>
        <v>3132500</v>
      </c>
      <c r="H206" s="68" t="n">
        <f aca="false">H207+H208</f>
        <v>860000</v>
      </c>
      <c r="I206" s="68" t="n">
        <f aca="false">I207+I208</f>
        <v>535000</v>
      </c>
      <c r="J206" s="68" t="n">
        <f aca="false">J207+J208</f>
        <v>347500</v>
      </c>
      <c r="K206" s="68" t="n">
        <f aca="false">K207+K208</f>
        <v>347500</v>
      </c>
      <c r="L206" s="68" t="n">
        <f aca="false">L207+L208</f>
        <v>347500</v>
      </c>
      <c r="M206" s="68" t="n">
        <f aca="false">M207+M208</f>
        <v>347500</v>
      </c>
      <c r="N206" s="68" t="n">
        <f aca="false">N207+N208</f>
        <v>347500</v>
      </c>
      <c r="O206" s="17" t="s">
        <v>198</v>
      </c>
      <c r="P206" s="17" t="s">
        <v>159</v>
      </c>
      <c r="Q206" s="17"/>
      <c r="R206" s="17"/>
      <c r="S206" s="17"/>
      <c r="T206" s="17"/>
      <c r="U206" s="17"/>
      <c r="V206" s="17"/>
      <c r="W206" s="17"/>
      <c r="X206" s="17"/>
    </row>
    <row r="207" customFormat="false" ht="72.6" hidden="false" customHeight="true" outlineLevel="0" collapsed="false">
      <c r="A207" s="13"/>
      <c r="B207" s="14"/>
      <c r="C207" s="14"/>
      <c r="D207" s="14"/>
      <c r="E207" s="14"/>
      <c r="F207" s="34" t="s">
        <v>41</v>
      </c>
      <c r="G207" s="62" t="n">
        <f aca="false">SUM(H207:N207)</f>
        <v>3132500</v>
      </c>
      <c r="H207" s="64" t="n">
        <v>860000</v>
      </c>
      <c r="I207" s="68" t="n">
        <v>535000</v>
      </c>
      <c r="J207" s="68" t="n">
        <v>347500</v>
      </c>
      <c r="K207" s="68" t="n">
        <v>347500</v>
      </c>
      <c r="L207" s="68" t="n">
        <v>347500</v>
      </c>
      <c r="M207" s="68" t="n">
        <v>347500</v>
      </c>
      <c r="N207" s="68" t="n">
        <v>347500</v>
      </c>
      <c r="O207" s="17"/>
      <c r="P207" s="17"/>
      <c r="Q207" s="17"/>
      <c r="R207" s="17"/>
      <c r="S207" s="17"/>
      <c r="T207" s="17"/>
      <c r="U207" s="17"/>
      <c r="V207" s="17"/>
      <c r="W207" s="17"/>
      <c r="X207" s="17"/>
    </row>
    <row r="208" customFormat="false" ht="72.6" hidden="false" customHeight="true" outlineLevel="0" collapsed="false">
      <c r="A208" s="13"/>
      <c r="B208" s="14"/>
      <c r="C208" s="14"/>
      <c r="D208" s="14"/>
      <c r="E208" s="14"/>
      <c r="F208" s="34" t="s">
        <v>36</v>
      </c>
      <c r="G208" s="62" t="n">
        <f aca="false">SUM(H208:N208)</f>
        <v>0</v>
      </c>
      <c r="H208" s="68"/>
      <c r="I208" s="68"/>
      <c r="J208" s="68"/>
      <c r="K208" s="68"/>
      <c r="L208" s="68"/>
      <c r="M208" s="68"/>
      <c r="N208" s="51"/>
      <c r="O208" s="17"/>
      <c r="P208" s="17"/>
      <c r="Q208" s="17"/>
      <c r="R208" s="17"/>
      <c r="S208" s="17"/>
      <c r="T208" s="17"/>
      <c r="U208" s="17"/>
      <c r="V208" s="17"/>
      <c r="W208" s="17"/>
      <c r="X208" s="17"/>
    </row>
    <row r="209" customFormat="false" ht="72.6" hidden="false" customHeight="true" outlineLevel="0" collapsed="false">
      <c r="A209" s="13" t="s">
        <v>199</v>
      </c>
      <c r="B209" s="17" t="s">
        <v>200</v>
      </c>
      <c r="C209" s="14" t="n">
        <v>2021</v>
      </c>
      <c r="D209" s="14" t="n">
        <v>2027</v>
      </c>
      <c r="E209" s="14" t="s">
        <v>173</v>
      </c>
      <c r="F209" s="34" t="s">
        <v>33</v>
      </c>
      <c r="G209" s="62" t="n">
        <f aca="false">SUM(H209:N209)</f>
        <v>0</v>
      </c>
      <c r="H209" s="68" t="n">
        <f aca="false">H210+H211</f>
        <v>0</v>
      </c>
      <c r="I209" s="68" t="n">
        <f aca="false">I210+I211</f>
        <v>0</v>
      </c>
      <c r="J209" s="68" t="n">
        <f aca="false">J210+J211</f>
        <v>0</v>
      </c>
      <c r="K209" s="68" t="n">
        <f aca="false">K210+K211</f>
        <v>0</v>
      </c>
      <c r="L209" s="68" t="n">
        <f aca="false">L210+L211</f>
        <v>0</v>
      </c>
      <c r="M209" s="68" t="n">
        <f aca="false">M210+M211</f>
        <v>0</v>
      </c>
      <c r="N209" s="68" t="n">
        <f aca="false">N210+N211</f>
        <v>0</v>
      </c>
      <c r="O209" s="17" t="s">
        <v>201</v>
      </c>
      <c r="P209" s="17" t="s">
        <v>48</v>
      </c>
      <c r="Q209" s="17" t="n">
        <v>100</v>
      </c>
      <c r="R209" s="17" t="n">
        <v>100</v>
      </c>
      <c r="S209" s="17" t="n">
        <v>100</v>
      </c>
      <c r="T209" s="17" t="n">
        <v>100</v>
      </c>
      <c r="U209" s="17" t="n">
        <v>100</v>
      </c>
      <c r="V209" s="17" t="n">
        <v>100</v>
      </c>
      <c r="W209" s="17" t="n">
        <v>100</v>
      </c>
      <c r="X209" s="17" t="n">
        <v>100</v>
      </c>
    </row>
    <row r="210" customFormat="false" ht="72.6" hidden="false" customHeight="true" outlineLevel="0" collapsed="false">
      <c r="A210" s="13"/>
      <c r="B210" s="17"/>
      <c r="C210" s="14"/>
      <c r="D210" s="14"/>
      <c r="E210" s="14"/>
      <c r="F210" s="34" t="s">
        <v>35</v>
      </c>
      <c r="G210" s="62" t="n">
        <f aca="false">SUM(H210:N210)</f>
        <v>0</v>
      </c>
      <c r="H210" s="68"/>
      <c r="I210" s="68"/>
      <c r="J210" s="68"/>
      <c r="K210" s="68"/>
      <c r="L210" s="68"/>
      <c r="M210" s="68"/>
      <c r="N210" s="68"/>
      <c r="O210" s="17"/>
      <c r="P210" s="17"/>
      <c r="Q210" s="17"/>
      <c r="R210" s="17"/>
      <c r="S210" s="17"/>
      <c r="T210" s="17"/>
      <c r="U210" s="17"/>
      <c r="V210" s="17"/>
      <c r="W210" s="17"/>
      <c r="X210" s="17"/>
    </row>
    <row r="211" customFormat="false" ht="111.75" hidden="false" customHeight="true" outlineLevel="0" collapsed="false">
      <c r="A211" s="13"/>
      <c r="B211" s="17"/>
      <c r="C211" s="14"/>
      <c r="D211" s="14"/>
      <c r="E211" s="14"/>
      <c r="F211" s="34" t="s">
        <v>36</v>
      </c>
      <c r="G211" s="62" t="n">
        <f aca="false">SUM(H211:N211)</f>
        <v>0</v>
      </c>
      <c r="H211" s="68"/>
      <c r="I211" s="68"/>
      <c r="J211" s="68"/>
      <c r="K211" s="68"/>
      <c r="L211" s="68"/>
      <c r="M211" s="68"/>
      <c r="N211" s="51"/>
      <c r="O211" s="17"/>
      <c r="P211" s="17"/>
      <c r="Q211" s="17"/>
      <c r="R211" s="17"/>
      <c r="S211" s="17"/>
      <c r="T211" s="17"/>
      <c r="U211" s="17"/>
      <c r="V211" s="17"/>
      <c r="W211" s="17"/>
      <c r="X211" s="17"/>
    </row>
    <row r="212" customFormat="false" ht="72.6" hidden="false" customHeight="true" outlineLevel="0" collapsed="false">
      <c r="A212" s="13" t="s">
        <v>202</v>
      </c>
      <c r="B212" s="14" t="s">
        <v>72</v>
      </c>
      <c r="C212" s="14" t="n">
        <v>2021</v>
      </c>
      <c r="D212" s="14" t="n">
        <v>2027</v>
      </c>
      <c r="E212" s="14" t="s">
        <v>173</v>
      </c>
      <c r="F212" s="34" t="s">
        <v>33</v>
      </c>
      <c r="G212" s="62" t="n">
        <f aca="false">SUM(H212:N212)</f>
        <v>28829190.35</v>
      </c>
      <c r="H212" s="70" t="n">
        <f aca="false">H213+H214</f>
        <v>4597915.26</v>
      </c>
      <c r="I212" s="70" t="n">
        <f aca="false">I213+I214</f>
        <v>4545986.59</v>
      </c>
      <c r="J212" s="70" t="n">
        <f aca="false">J213+J214</f>
        <v>3937057.7</v>
      </c>
      <c r="K212" s="70" t="n">
        <f aca="false">K213+K214</f>
        <v>3937057.7</v>
      </c>
      <c r="L212" s="70" t="n">
        <f aca="false">L213+L214</f>
        <v>3937057.7</v>
      </c>
      <c r="M212" s="70" t="n">
        <f aca="false">M213+M214</f>
        <v>3937057.7</v>
      </c>
      <c r="N212" s="70" t="n">
        <f aca="false">N213+N214</f>
        <v>3937057.7</v>
      </c>
      <c r="O212" s="17" t="s">
        <v>203</v>
      </c>
      <c r="P212" s="17" t="s">
        <v>112</v>
      </c>
      <c r="Q212" s="17" t="n">
        <f aca="false">SUM(R212:X212)</f>
        <v>885</v>
      </c>
      <c r="R212" s="17" t="n">
        <v>106</v>
      </c>
      <c r="S212" s="17" t="n">
        <v>107</v>
      </c>
      <c r="T212" s="17" t="n">
        <v>110</v>
      </c>
      <c r="U212" s="17" t="n">
        <v>120</v>
      </c>
      <c r="V212" s="17" t="n">
        <v>130</v>
      </c>
      <c r="W212" s="17" t="n">
        <v>156</v>
      </c>
      <c r="X212" s="17" t="n">
        <v>156</v>
      </c>
    </row>
    <row r="213" customFormat="false" ht="72.6" hidden="false" customHeight="true" outlineLevel="0" collapsed="false">
      <c r="A213" s="13"/>
      <c r="B213" s="14"/>
      <c r="C213" s="14"/>
      <c r="D213" s="14"/>
      <c r="E213" s="14"/>
      <c r="F213" s="34" t="s">
        <v>41</v>
      </c>
      <c r="G213" s="62" t="n">
        <f aca="false">SUM(H213:N213)</f>
        <v>28829190.35</v>
      </c>
      <c r="H213" s="64" t="n">
        <v>4597915.26</v>
      </c>
      <c r="I213" s="68" t="n">
        <v>4545986.59</v>
      </c>
      <c r="J213" s="68" t="n">
        <v>3937057.7</v>
      </c>
      <c r="K213" s="68" t="n">
        <v>3937057.7</v>
      </c>
      <c r="L213" s="68" t="n">
        <v>3937057.7</v>
      </c>
      <c r="M213" s="68" t="n">
        <v>3937057.7</v>
      </c>
      <c r="N213" s="68" t="n">
        <v>3937057.7</v>
      </c>
      <c r="O213" s="17"/>
      <c r="P213" s="17"/>
      <c r="Q213" s="17"/>
      <c r="R213" s="17"/>
      <c r="S213" s="17"/>
      <c r="T213" s="17"/>
      <c r="U213" s="17"/>
      <c r="V213" s="17"/>
      <c r="W213" s="17"/>
      <c r="X213" s="17"/>
    </row>
    <row r="214" customFormat="false" ht="72.6" hidden="false" customHeight="true" outlineLevel="0" collapsed="false">
      <c r="A214" s="13"/>
      <c r="B214" s="14"/>
      <c r="C214" s="14"/>
      <c r="D214" s="14"/>
      <c r="E214" s="14"/>
      <c r="F214" s="34" t="s">
        <v>36</v>
      </c>
      <c r="G214" s="62" t="n">
        <f aca="false">SUM(H214:N214)</f>
        <v>0</v>
      </c>
      <c r="H214" s="68"/>
      <c r="I214" s="68"/>
      <c r="J214" s="68"/>
      <c r="K214" s="68"/>
      <c r="L214" s="68"/>
      <c r="M214" s="68"/>
      <c r="N214" s="68"/>
      <c r="O214" s="17"/>
      <c r="P214" s="17"/>
      <c r="Q214" s="17"/>
      <c r="R214" s="17"/>
      <c r="S214" s="17"/>
      <c r="T214" s="17"/>
      <c r="U214" s="17"/>
      <c r="V214" s="17"/>
      <c r="W214" s="17"/>
      <c r="X214" s="17"/>
    </row>
    <row r="215" customFormat="false" ht="72.6" hidden="false" customHeight="true" outlineLevel="0" collapsed="false">
      <c r="A215" s="13" t="s">
        <v>204</v>
      </c>
      <c r="B215" s="14" t="s">
        <v>205</v>
      </c>
      <c r="C215" s="14" t="n">
        <v>2021</v>
      </c>
      <c r="D215" s="14" t="n">
        <v>2027</v>
      </c>
      <c r="E215" s="14" t="s">
        <v>173</v>
      </c>
      <c r="F215" s="34" t="s">
        <v>33</v>
      </c>
      <c r="G215" s="62" t="n">
        <f aca="false">SUM(H215:N215)</f>
        <v>132546547.94</v>
      </c>
      <c r="H215" s="70" t="n">
        <f aca="false">H216+H217</f>
        <v>20817015.94</v>
      </c>
      <c r="I215" s="70" t="n">
        <f aca="false">I216+I217</f>
        <v>18681793.6</v>
      </c>
      <c r="J215" s="70" t="n">
        <f aca="false">J216+J217</f>
        <v>18609547.68</v>
      </c>
      <c r="K215" s="70" t="n">
        <f aca="false">K216+K217</f>
        <v>18609547.68</v>
      </c>
      <c r="L215" s="70" t="n">
        <f aca="false">L216+L217</f>
        <v>18609547.68</v>
      </c>
      <c r="M215" s="70" t="n">
        <f aca="false">M216+M217</f>
        <v>18609547.68</v>
      </c>
      <c r="N215" s="70" t="n">
        <f aca="false">N216+N217</f>
        <v>18609547.68</v>
      </c>
      <c r="O215" s="17" t="s">
        <v>206</v>
      </c>
      <c r="P215" s="17" t="s">
        <v>207</v>
      </c>
      <c r="Q215" s="17"/>
      <c r="R215" s="17"/>
      <c r="S215" s="17"/>
      <c r="T215" s="17"/>
      <c r="U215" s="17"/>
      <c r="V215" s="17"/>
      <c r="W215" s="17"/>
      <c r="X215" s="17"/>
    </row>
    <row r="216" customFormat="false" ht="72.6" hidden="false" customHeight="true" outlineLevel="0" collapsed="false">
      <c r="A216" s="13"/>
      <c r="B216" s="14"/>
      <c r="C216" s="14"/>
      <c r="D216" s="14"/>
      <c r="E216" s="14"/>
      <c r="F216" s="34" t="s">
        <v>35</v>
      </c>
      <c r="G216" s="62" t="n">
        <f aca="false">SUM(H216:N216)</f>
        <v>132546547.94</v>
      </c>
      <c r="H216" s="64" t="n">
        <v>20817015.94</v>
      </c>
      <c r="I216" s="68" t="n">
        <v>18681793.6</v>
      </c>
      <c r="J216" s="68" t="n">
        <v>18609547.68</v>
      </c>
      <c r="K216" s="68" t="n">
        <v>18609547.68</v>
      </c>
      <c r="L216" s="68" t="n">
        <v>18609547.68</v>
      </c>
      <c r="M216" s="68" t="n">
        <v>18609547.68</v>
      </c>
      <c r="N216" s="68" t="n">
        <v>18609547.68</v>
      </c>
      <c r="O216" s="17"/>
      <c r="P216" s="17"/>
      <c r="Q216" s="17"/>
      <c r="R216" s="17"/>
      <c r="S216" s="17"/>
      <c r="T216" s="17"/>
      <c r="U216" s="17"/>
      <c r="V216" s="17"/>
      <c r="W216" s="17"/>
      <c r="X216" s="17"/>
    </row>
    <row r="217" customFormat="false" ht="72.6" hidden="false" customHeight="true" outlineLevel="0" collapsed="false">
      <c r="A217" s="13"/>
      <c r="B217" s="14"/>
      <c r="C217" s="14"/>
      <c r="D217" s="14"/>
      <c r="E217" s="14"/>
      <c r="F217" s="34" t="s">
        <v>36</v>
      </c>
      <c r="G217" s="62" t="n">
        <f aca="false">SUM(H217:N217)</f>
        <v>0</v>
      </c>
      <c r="H217" s="68"/>
      <c r="I217" s="68"/>
      <c r="J217" s="68"/>
      <c r="K217" s="68"/>
      <c r="L217" s="68"/>
      <c r="M217" s="68"/>
      <c r="N217" s="68"/>
      <c r="O217" s="17"/>
      <c r="P217" s="17"/>
      <c r="Q217" s="17"/>
      <c r="R217" s="17"/>
      <c r="S217" s="17"/>
      <c r="T217" s="17"/>
      <c r="U217" s="17"/>
      <c r="V217" s="17"/>
      <c r="W217" s="17"/>
      <c r="X217" s="17"/>
    </row>
    <row r="218" customFormat="false" ht="72.6" hidden="false" customHeight="true" outlineLevel="0" collapsed="false">
      <c r="A218" s="13" t="s">
        <v>208</v>
      </c>
      <c r="B218" s="14" t="s">
        <v>209</v>
      </c>
      <c r="C218" s="14" t="n">
        <v>2021</v>
      </c>
      <c r="D218" s="14" t="n">
        <v>2027</v>
      </c>
      <c r="E218" s="14" t="s">
        <v>173</v>
      </c>
      <c r="F218" s="34" t="s">
        <v>33</v>
      </c>
      <c r="G218" s="62" t="n">
        <f aca="false">SUM(H218:N218)</f>
        <v>121000</v>
      </c>
      <c r="H218" s="68" t="n">
        <f aca="false">H219+H220</f>
        <v>44000</v>
      </c>
      <c r="I218" s="68" t="n">
        <f aca="false">I219+I220</f>
        <v>22000</v>
      </c>
      <c r="J218" s="68" t="n">
        <f aca="false">J219+J220</f>
        <v>11000</v>
      </c>
      <c r="K218" s="68" t="n">
        <f aca="false">K219+K220</f>
        <v>11000</v>
      </c>
      <c r="L218" s="68" t="n">
        <f aca="false">L219+L220</f>
        <v>11000</v>
      </c>
      <c r="M218" s="68" t="n">
        <f aca="false">M219+M220</f>
        <v>11000</v>
      </c>
      <c r="N218" s="68" t="n">
        <f aca="false">N219+N220</f>
        <v>11000</v>
      </c>
      <c r="O218" s="17"/>
      <c r="P218" s="17"/>
      <c r="Q218" s="17"/>
      <c r="R218" s="17"/>
      <c r="S218" s="17"/>
      <c r="T218" s="17"/>
      <c r="U218" s="17"/>
      <c r="V218" s="17"/>
      <c r="W218" s="17"/>
      <c r="X218" s="17"/>
    </row>
    <row r="219" customFormat="false" ht="72.6" hidden="false" customHeight="true" outlineLevel="0" collapsed="false">
      <c r="A219" s="13"/>
      <c r="B219" s="14"/>
      <c r="C219" s="14"/>
      <c r="D219" s="14"/>
      <c r="E219" s="14"/>
      <c r="F219" s="34" t="s">
        <v>139</v>
      </c>
      <c r="G219" s="62" t="n">
        <f aca="false">SUM(H219:N219)</f>
        <v>121000</v>
      </c>
      <c r="H219" s="64" t="n">
        <v>44000</v>
      </c>
      <c r="I219" s="84" t="n">
        <v>22000</v>
      </c>
      <c r="J219" s="68" t="n">
        <v>11000</v>
      </c>
      <c r="K219" s="68" t="n">
        <v>11000</v>
      </c>
      <c r="L219" s="68" t="n">
        <v>11000</v>
      </c>
      <c r="M219" s="68" t="n">
        <v>11000</v>
      </c>
      <c r="N219" s="68" t="n">
        <v>11000</v>
      </c>
      <c r="O219" s="17"/>
      <c r="P219" s="17"/>
      <c r="Q219" s="17"/>
      <c r="R219" s="17"/>
      <c r="S219" s="17"/>
      <c r="T219" s="17"/>
      <c r="U219" s="17"/>
      <c r="V219" s="17"/>
      <c r="W219" s="17"/>
      <c r="X219" s="17"/>
    </row>
    <row r="220" customFormat="false" ht="72.6" hidden="false" customHeight="true" outlineLevel="0" collapsed="false">
      <c r="A220" s="13"/>
      <c r="B220" s="14"/>
      <c r="C220" s="14"/>
      <c r="D220" s="14"/>
      <c r="E220" s="14"/>
      <c r="F220" s="34" t="s">
        <v>36</v>
      </c>
      <c r="G220" s="62" t="n">
        <f aca="false">SUM(H220:N220)</f>
        <v>0</v>
      </c>
      <c r="H220" s="68"/>
      <c r="I220" s="68"/>
      <c r="J220" s="68"/>
      <c r="K220" s="68"/>
      <c r="L220" s="68"/>
      <c r="M220" s="68"/>
      <c r="N220" s="68"/>
      <c r="O220" s="17"/>
      <c r="P220" s="17"/>
      <c r="Q220" s="17"/>
      <c r="R220" s="17"/>
      <c r="S220" s="17"/>
      <c r="T220" s="17"/>
      <c r="U220" s="17"/>
      <c r="V220" s="17"/>
      <c r="W220" s="17"/>
      <c r="X220" s="17"/>
    </row>
    <row r="221" customFormat="false" ht="72.6" hidden="false" customHeight="true" outlineLevel="0" collapsed="false">
      <c r="A221" s="13" t="s">
        <v>210</v>
      </c>
      <c r="B221" s="17" t="s">
        <v>211</v>
      </c>
      <c r="C221" s="14" t="n">
        <v>2021</v>
      </c>
      <c r="D221" s="14" t="n">
        <v>2027</v>
      </c>
      <c r="E221" s="14" t="s">
        <v>173</v>
      </c>
      <c r="F221" s="34" t="s">
        <v>33</v>
      </c>
      <c r="G221" s="62" t="n">
        <f aca="false">SUM(H221:N221)</f>
        <v>0</v>
      </c>
      <c r="H221" s="68" t="n">
        <f aca="false">H222+H223</f>
        <v>0</v>
      </c>
      <c r="I221" s="68" t="n">
        <f aca="false">I222+I223</f>
        <v>0</v>
      </c>
      <c r="J221" s="68" t="n">
        <f aca="false">J222+J223</f>
        <v>0</v>
      </c>
      <c r="K221" s="68" t="n">
        <f aca="false">K222+K223</f>
        <v>0</v>
      </c>
      <c r="L221" s="68" t="n">
        <f aca="false">L222+L223</f>
        <v>0</v>
      </c>
      <c r="M221" s="68" t="n">
        <f aca="false">M222+M223</f>
        <v>0</v>
      </c>
      <c r="N221" s="68" t="n">
        <f aca="false">N222+N223</f>
        <v>0</v>
      </c>
      <c r="O221" s="17" t="s">
        <v>212</v>
      </c>
      <c r="P221" s="17" t="s">
        <v>40</v>
      </c>
      <c r="Q221" s="17" t="n">
        <v>100</v>
      </c>
      <c r="R221" s="17" t="n">
        <v>100</v>
      </c>
      <c r="S221" s="17" t="n">
        <v>100</v>
      </c>
      <c r="T221" s="17" t="n">
        <v>100</v>
      </c>
      <c r="U221" s="17" t="n">
        <v>100</v>
      </c>
      <c r="V221" s="17" t="n">
        <v>100</v>
      </c>
      <c r="W221" s="17" t="n">
        <v>100</v>
      </c>
      <c r="X221" s="17" t="n">
        <v>100</v>
      </c>
    </row>
    <row r="222" customFormat="false" ht="72.6" hidden="false" customHeight="true" outlineLevel="0" collapsed="false">
      <c r="A222" s="13"/>
      <c r="B222" s="17"/>
      <c r="C222" s="14"/>
      <c r="D222" s="14"/>
      <c r="E222" s="14"/>
      <c r="F222" s="34" t="s">
        <v>35</v>
      </c>
      <c r="G222" s="62" t="n">
        <f aca="false">SUM(H222:N222)</f>
        <v>0</v>
      </c>
      <c r="H222" s="68"/>
      <c r="I222" s="68"/>
      <c r="J222" s="68"/>
      <c r="K222" s="68"/>
      <c r="L222" s="68"/>
      <c r="M222" s="68"/>
      <c r="N222" s="68"/>
      <c r="O222" s="17"/>
      <c r="P222" s="17"/>
      <c r="Q222" s="17"/>
      <c r="R222" s="17"/>
      <c r="S222" s="17"/>
      <c r="T222" s="17"/>
      <c r="U222" s="17"/>
      <c r="V222" s="17"/>
      <c r="W222" s="17"/>
      <c r="X222" s="17"/>
    </row>
    <row r="223" customFormat="false" ht="72.6" hidden="false" customHeight="true" outlineLevel="0" collapsed="false">
      <c r="A223" s="13"/>
      <c r="B223" s="17"/>
      <c r="C223" s="14"/>
      <c r="D223" s="14"/>
      <c r="E223" s="14"/>
      <c r="F223" s="18" t="s">
        <v>36</v>
      </c>
      <c r="G223" s="62" t="n">
        <f aca="false">SUM(H223:N223)</f>
        <v>0</v>
      </c>
      <c r="H223" s="68"/>
      <c r="I223" s="68"/>
      <c r="J223" s="68"/>
      <c r="K223" s="68"/>
      <c r="L223" s="68"/>
      <c r="M223" s="68"/>
      <c r="N223" s="68"/>
      <c r="O223" s="17"/>
      <c r="P223" s="17"/>
      <c r="Q223" s="17"/>
      <c r="R223" s="17"/>
      <c r="S223" s="17"/>
      <c r="T223" s="17"/>
      <c r="U223" s="17"/>
      <c r="V223" s="17"/>
      <c r="W223" s="17"/>
      <c r="X223" s="17"/>
    </row>
    <row r="224" customFormat="false" ht="72.6" hidden="false" customHeight="true" outlineLevel="0" collapsed="false">
      <c r="A224" s="13"/>
      <c r="B224" s="14" t="s">
        <v>213</v>
      </c>
      <c r="C224" s="14" t="n">
        <v>2021</v>
      </c>
      <c r="D224" s="14" t="n">
        <v>2027</v>
      </c>
      <c r="E224" s="14" t="s">
        <v>173</v>
      </c>
      <c r="F224" s="34" t="s">
        <v>33</v>
      </c>
      <c r="G224" s="62" t="n">
        <f aca="false">SUM(H224:N224)</f>
        <v>0</v>
      </c>
      <c r="H224" s="68"/>
      <c r="I224" s="68"/>
      <c r="J224" s="68"/>
      <c r="K224" s="68"/>
      <c r="L224" s="68"/>
      <c r="M224" s="68"/>
      <c r="N224" s="68"/>
      <c r="O224" s="17"/>
      <c r="P224" s="17"/>
      <c r="Q224" s="17"/>
      <c r="R224" s="17"/>
      <c r="S224" s="17"/>
      <c r="T224" s="17"/>
      <c r="U224" s="17"/>
      <c r="V224" s="17"/>
      <c r="W224" s="17"/>
      <c r="X224" s="17"/>
    </row>
    <row r="225" customFormat="false" ht="72.6" hidden="false" customHeight="true" outlineLevel="0" collapsed="false">
      <c r="A225" s="13"/>
      <c r="B225" s="14"/>
      <c r="C225" s="14"/>
      <c r="D225" s="14"/>
      <c r="E225" s="14"/>
      <c r="F225" s="34" t="s">
        <v>35</v>
      </c>
      <c r="G225" s="62" t="n">
        <f aca="false">SUM(H225:N225)</f>
        <v>0</v>
      </c>
      <c r="H225" s="68"/>
      <c r="I225" s="68"/>
      <c r="J225" s="68"/>
      <c r="K225" s="68"/>
      <c r="L225" s="68"/>
      <c r="M225" s="68"/>
      <c r="N225" s="68"/>
      <c r="O225" s="17"/>
      <c r="P225" s="17"/>
      <c r="Q225" s="17"/>
      <c r="R225" s="17"/>
      <c r="S225" s="17"/>
      <c r="T225" s="17"/>
      <c r="U225" s="17"/>
      <c r="V225" s="17"/>
      <c r="W225" s="17"/>
      <c r="X225" s="17"/>
    </row>
    <row r="226" customFormat="false" ht="72.6" hidden="false" customHeight="true" outlineLevel="0" collapsed="false">
      <c r="A226" s="13"/>
      <c r="B226" s="14"/>
      <c r="C226" s="14"/>
      <c r="D226" s="14"/>
      <c r="E226" s="14"/>
      <c r="F226" s="34" t="s">
        <v>36</v>
      </c>
      <c r="G226" s="62" t="n">
        <f aca="false">SUM(H226:N226)</f>
        <v>0</v>
      </c>
      <c r="H226" s="68"/>
      <c r="I226" s="68"/>
      <c r="J226" s="68"/>
      <c r="K226" s="68"/>
      <c r="L226" s="68"/>
      <c r="M226" s="68"/>
      <c r="N226" s="68"/>
      <c r="O226" s="17"/>
      <c r="P226" s="17"/>
      <c r="Q226" s="17"/>
      <c r="R226" s="17"/>
      <c r="S226" s="17"/>
      <c r="T226" s="17"/>
      <c r="U226" s="17"/>
      <c r="V226" s="17"/>
      <c r="W226" s="17"/>
      <c r="X226" s="17"/>
    </row>
    <row r="227" customFormat="false" ht="72.6" hidden="false" customHeight="true" outlineLevel="0" collapsed="false">
      <c r="A227" s="16" t="s">
        <v>214</v>
      </c>
      <c r="B227" s="17" t="s">
        <v>215</v>
      </c>
      <c r="C227" s="17" t="n">
        <v>2021</v>
      </c>
      <c r="D227" s="17" t="n">
        <v>2027</v>
      </c>
      <c r="E227" s="17" t="s">
        <v>173</v>
      </c>
      <c r="F227" s="18" t="s">
        <v>33</v>
      </c>
      <c r="G227" s="62" t="n">
        <f aca="false">SUM(H227:N227)</f>
        <v>247500</v>
      </c>
      <c r="H227" s="62" t="n">
        <f aca="false">H230+H233+H236</f>
        <v>90000</v>
      </c>
      <c r="I227" s="62" t="n">
        <f aca="false">I230+I233+I236</f>
        <v>45000</v>
      </c>
      <c r="J227" s="62" t="n">
        <f aca="false">J230+J233+J236</f>
        <v>22500</v>
      </c>
      <c r="K227" s="62" t="n">
        <f aca="false">K230+K233+K236</f>
        <v>22500</v>
      </c>
      <c r="L227" s="62" t="n">
        <f aca="false">L230+L233+L236</f>
        <v>22500</v>
      </c>
      <c r="M227" s="62" t="n">
        <f aca="false">M230+M233+M236</f>
        <v>22500</v>
      </c>
      <c r="N227" s="62" t="n">
        <f aca="false">N230+N233+N236</f>
        <v>22500</v>
      </c>
      <c r="O227" s="17"/>
      <c r="P227" s="17"/>
      <c r="Q227" s="17"/>
      <c r="R227" s="17"/>
      <c r="S227" s="17"/>
      <c r="T227" s="17"/>
      <c r="U227" s="17"/>
      <c r="V227" s="17"/>
      <c r="W227" s="17"/>
      <c r="X227" s="17"/>
    </row>
    <row r="228" customFormat="false" ht="72.6" hidden="false" customHeight="true" outlineLevel="0" collapsed="false">
      <c r="A228" s="16"/>
      <c r="B228" s="17"/>
      <c r="C228" s="17"/>
      <c r="D228" s="17"/>
      <c r="E228" s="17"/>
      <c r="F228" s="18" t="s">
        <v>35</v>
      </c>
      <c r="G228" s="62" t="n">
        <f aca="false">SUM(H228:N228)</f>
        <v>247500</v>
      </c>
      <c r="H228" s="62" t="n">
        <f aca="false">H231+H234+H237</f>
        <v>90000</v>
      </c>
      <c r="I228" s="62" t="n">
        <f aca="false">I231+I234+I237</f>
        <v>45000</v>
      </c>
      <c r="J228" s="62" t="n">
        <f aca="false">J231+J234+J237</f>
        <v>22500</v>
      </c>
      <c r="K228" s="62" t="n">
        <f aca="false">K231+K234+K237</f>
        <v>22500</v>
      </c>
      <c r="L228" s="62" t="n">
        <f aca="false">L231+L234+L237</f>
        <v>22500</v>
      </c>
      <c r="M228" s="62" t="n">
        <f aca="false">M231+M234+M237</f>
        <v>22500</v>
      </c>
      <c r="N228" s="62" t="n">
        <f aca="false">N231+N234+N237</f>
        <v>22500</v>
      </c>
      <c r="O228" s="17"/>
      <c r="P228" s="17"/>
      <c r="Q228" s="17"/>
      <c r="R228" s="17"/>
      <c r="S228" s="17"/>
      <c r="T228" s="17"/>
      <c r="U228" s="17"/>
      <c r="V228" s="17"/>
      <c r="W228" s="17"/>
      <c r="X228" s="17"/>
    </row>
    <row r="229" customFormat="false" ht="72.6" hidden="false" customHeight="true" outlineLevel="0" collapsed="false">
      <c r="A229" s="16"/>
      <c r="B229" s="17"/>
      <c r="C229" s="17"/>
      <c r="D229" s="17"/>
      <c r="E229" s="17"/>
      <c r="F229" s="18" t="s">
        <v>36</v>
      </c>
      <c r="G229" s="62" t="n">
        <f aca="false">SUM(H229:N229)</f>
        <v>0</v>
      </c>
      <c r="H229" s="64"/>
      <c r="I229" s="64"/>
      <c r="J229" s="64"/>
      <c r="K229" s="64"/>
      <c r="L229" s="64"/>
      <c r="M229" s="64"/>
      <c r="N229" s="64"/>
      <c r="O229" s="17"/>
      <c r="P229" s="17"/>
      <c r="Q229" s="17"/>
      <c r="R229" s="17"/>
      <c r="S229" s="17"/>
      <c r="T229" s="17"/>
      <c r="U229" s="17"/>
      <c r="V229" s="17"/>
      <c r="W229" s="17"/>
      <c r="X229" s="17"/>
    </row>
    <row r="230" customFormat="false" ht="72.6" hidden="false" customHeight="true" outlineLevel="0" collapsed="false">
      <c r="A230" s="13" t="s">
        <v>58</v>
      </c>
      <c r="B230" s="14" t="s">
        <v>216</v>
      </c>
      <c r="C230" s="14" t="n">
        <v>2021</v>
      </c>
      <c r="D230" s="14" t="n">
        <v>2027</v>
      </c>
      <c r="E230" s="14" t="s">
        <v>173</v>
      </c>
      <c r="F230" s="34" t="s">
        <v>33</v>
      </c>
      <c r="G230" s="62" t="n">
        <f aca="false">SUM(H230:N230)</f>
        <v>0</v>
      </c>
      <c r="H230" s="68" t="n">
        <f aca="false">H231+H232</f>
        <v>0</v>
      </c>
      <c r="I230" s="68" t="n">
        <f aca="false">I231+I232</f>
        <v>0</v>
      </c>
      <c r="J230" s="68" t="n">
        <f aca="false">J231+J232</f>
        <v>0</v>
      </c>
      <c r="K230" s="68" t="n">
        <f aca="false">K231+K232</f>
        <v>0</v>
      </c>
      <c r="L230" s="68" t="n">
        <f aca="false">L231+L232</f>
        <v>0</v>
      </c>
      <c r="M230" s="68" t="n">
        <f aca="false">M231+M232</f>
        <v>0</v>
      </c>
      <c r="N230" s="68" t="n">
        <f aca="false">N231+N232</f>
        <v>0</v>
      </c>
      <c r="O230" s="17" t="s">
        <v>182</v>
      </c>
      <c r="P230" s="17" t="s">
        <v>217</v>
      </c>
      <c r="Q230" s="17" t="n">
        <v>1</v>
      </c>
      <c r="R230" s="17" t="n">
        <v>1</v>
      </c>
      <c r="S230" s="17"/>
      <c r="T230" s="17"/>
      <c r="U230" s="17"/>
      <c r="V230" s="17"/>
      <c r="W230" s="17"/>
      <c r="X230" s="17"/>
    </row>
    <row r="231" customFormat="false" ht="72.6" hidden="false" customHeight="true" outlineLevel="0" collapsed="false">
      <c r="A231" s="13"/>
      <c r="B231" s="14"/>
      <c r="C231" s="14"/>
      <c r="D231" s="14"/>
      <c r="E231" s="14"/>
      <c r="F231" s="18" t="s">
        <v>35</v>
      </c>
      <c r="G231" s="62" t="n">
        <f aca="false">SUM(H231:N231)</f>
        <v>0</v>
      </c>
      <c r="H231" s="65"/>
      <c r="I231" s="65"/>
      <c r="J231" s="65"/>
      <c r="K231" s="65"/>
      <c r="L231" s="65"/>
      <c r="M231" s="65"/>
      <c r="N231" s="65"/>
      <c r="O231" s="17"/>
      <c r="P231" s="17"/>
      <c r="Q231" s="17"/>
      <c r="R231" s="17"/>
      <c r="S231" s="17"/>
      <c r="T231" s="17"/>
      <c r="U231" s="17"/>
      <c r="V231" s="17"/>
      <c r="W231" s="17"/>
      <c r="X231" s="17"/>
    </row>
    <row r="232" customFormat="false" ht="72.6" hidden="false" customHeight="true" outlineLevel="0" collapsed="false">
      <c r="A232" s="13"/>
      <c r="B232" s="14"/>
      <c r="C232" s="14"/>
      <c r="D232" s="14"/>
      <c r="E232" s="14"/>
      <c r="F232" s="18" t="s">
        <v>36</v>
      </c>
      <c r="G232" s="62" t="n">
        <f aca="false">SUM(H232:N232)</f>
        <v>0</v>
      </c>
      <c r="H232" s="68"/>
      <c r="I232" s="68"/>
      <c r="J232" s="68"/>
      <c r="K232" s="68"/>
      <c r="L232" s="68"/>
      <c r="M232" s="68"/>
      <c r="N232" s="51"/>
      <c r="O232" s="17"/>
      <c r="P232" s="17"/>
      <c r="Q232" s="17"/>
      <c r="R232" s="17"/>
      <c r="S232" s="17"/>
      <c r="T232" s="17"/>
      <c r="U232" s="17"/>
      <c r="V232" s="17"/>
      <c r="W232" s="17"/>
      <c r="X232" s="17"/>
    </row>
    <row r="233" customFormat="false" ht="72.6" hidden="false" customHeight="true" outlineLevel="0" collapsed="false">
      <c r="A233" s="13" t="s">
        <v>62</v>
      </c>
      <c r="B233" s="14" t="s">
        <v>218</v>
      </c>
      <c r="C233" s="14" t="n">
        <v>2021</v>
      </c>
      <c r="D233" s="14" t="n">
        <v>2027</v>
      </c>
      <c r="E233" s="14" t="s">
        <v>173</v>
      </c>
      <c r="F233" s="34" t="s">
        <v>33</v>
      </c>
      <c r="G233" s="62" t="n">
        <f aca="false">SUM(H233:N233)</f>
        <v>137500</v>
      </c>
      <c r="H233" s="68" t="n">
        <f aca="false">H234</f>
        <v>50000</v>
      </c>
      <c r="I233" s="68" t="n">
        <f aca="false">I234</f>
        <v>25000</v>
      </c>
      <c r="J233" s="68" t="n">
        <f aca="false">J234</f>
        <v>12500</v>
      </c>
      <c r="K233" s="68" t="n">
        <f aca="false">K234</f>
        <v>12500</v>
      </c>
      <c r="L233" s="68" t="n">
        <f aca="false">L234</f>
        <v>12500</v>
      </c>
      <c r="M233" s="68" t="n">
        <f aca="false">M234</f>
        <v>12500</v>
      </c>
      <c r="N233" s="68" t="n">
        <f aca="false">N234</f>
        <v>12500</v>
      </c>
      <c r="O233" s="17" t="s">
        <v>219</v>
      </c>
      <c r="P233" s="17" t="s">
        <v>159</v>
      </c>
      <c r="Q233" s="17"/>
      <c r="R233" s="17"/>
      <c r="S233" s="17"/>
      <c r="T233" s="17"/>
      <c r="U233" s="17"/>
      <c r="V233" s="17"/>
      <c r="W233" s="17"/>
      <c r="X233" s="17"/>
    </row>
    <row r="234" customFormat="false" ht="72.6" hidden="false" customHeight="true" outlineLevel="0" collapsed="false">
      <c r="A234" s="13"/>
      <c r="B234" s="14"/>
      <c r="C234" s="14"/>
      <c r="D234" s="14"/>
      <c r="E234" s="14"/>
      <c r="F234" s="34" t="s">
        <v>35</v>
      </c>
      <c r="G234" s="62" t="n">
        <f aca="false">SUM(H234:N234)</f>
        <v>137500</v>
      </c>
      <c r="H234" s="68" t="n">
        <v>50000</v>
      </c>
      <c r="I234" s="68" t="n">
        <v>25000</v>
      </c>
      <c r="J234" s="68" t="n">
        <v>12500</v>
      </c>
      <c r="K234" s="68" t="n">
        <v>12500</v>
      </c>
      <c r="L234" s="68" t="n">
        <v>12500</v>
      </c>
      <c r="M234" s="68" t="n">
        <v>12500</v>
      </c>
      <c r="N234" s="68" t="n">
        <v>12500</v>
      </c>
      <c r="O234" s="17"/>
      <c r="P234" s="17"/>
      <c r="Q234" s="17"/>
      <c r="R234" s="17"/>
      <c r="S234" s="17"/>
      <c r="T234" s="17"/>
      <c r="U234" s="17"/>
      <c r="V234" s="17"/>
      <c r="W234" s="17"/>
      <c r="X234" s="17"/>
    </row>
    <row r="235" customFormat="false" ht="72.6" hidden="false" customHeight="true" outlineLevel="0" collapsed="false">
      <c r="A235" s="13"/>
      <c r="B235" s="14"/>
      <c r="C235" s="14"/>
      <c r="D235" s="14"/>
      <c r="E235" s="14"/>
      <c r="F235" s="18" t="s">
        <v>36</v>
      </c>
      <c r="G235" s="62" t="n">
        <f aca="false">SUM(H235:N235)</f>
        <v>0</v>
      </c>
      <c r="H235" s="68"/>
      <c r="I235" s="68"/>
      <c r="J235" s="68"/>
      <c r="K235" s="68"/>
      <c r="L235" s="68"/>
      <c r="M235" s="68"/>
      <c r="N235" s="51"/>
      <c r="O235" s="17"/>
      <c r="P235" s="17"/>
      <c r="Q235" s="17"/>
      <c r="R235" s="17"/>
      <c r="S235" s="17"/>
      <c r="T235" s="17"/>
      <c r="U235" s="17"/>
      <c r="V235" s="17"/>
      <c r="W235" s="17"/>
      <c r="X235" s="17"/>
    </row>
    <row r="236" customFormat="false" ht="72.6" hidden="false" customHeight="true" outlineLevel="0" collapsed="false">
      <c r="A236" s="13" t="s">
        <v>66</v>
      </c>
      <c r="B236" s="14" t="s">
        <v>220</v>
      </c>
      <c r="C236" s="14" t="n">
        <v>2021</v>
      </c>
      <c r="D236" s="14" t="n">
        <v>2027</v>
      </c>
      <c r="E236" s="14" t="s">
        <v>173</v>
      </c>
      <c r="F236" s="34" t="s">
        <v>33</v>
      </c>
      <c r="G236" s="62" t="n">
        <f aca="false">SUM(H236:N236)</f>
        <v>110000</v>
      </c>
      <c r="H236" s="68" t="n">
        <f aca="false">H237</f>
        <v>40000</v>
      </c>
      <c r="I236" s="68" t="n">
        <f aca="false">I237+I238</f>
        <v>20000</v>
      </c>
      <c r="J236" s="68" t="n">
        <f aca="false">J237</f>
        <v>10000</v>
      </c>
      <c r="K236" s="68" t="n">
        <f aca="false">K237</f>
        <v>10000</v>
      </c>
      <c r="L236" s="68" t="n">
        <f aca="false">L237</f>
        <v>10000</v>
      </c>
      <c r="M236" s="68" t="n">
        <f aca="false">M237</f>
        <v>10000</v>
      </c>
      <c r="N236" s="68" t="n">
        <f aca="false">N237</f>
        <v>10000</v>
      </c>
      <c r="O236" s="17"/>
      <c r="P236" s="17"/>
      <c r="Q236" s="17"/>
      <c r="R236" s="17"/>
      <c r="S236" s="17"/>
      <c r="T236" s="17"/>
      <c r="U236" s="17"/>
      <c r="V236" s="17"/>
      <c r="W236" s="17"/>
      <c r="X236" s="17"/>
    </row>
    <row r="237" customFormat="false" ht="72.6" hidden="false" customHeight="true" outlineLevel="0" collapsed="false">
      <c r="A237" s="13"/>
      <c r="B237" s="14"/>
      <c r="C237" s="14"/>
      <c r="D237" s="14"/>
      <c r="E237" s="14"/>
      <c r="F237" s="34" t="s">
        <v>35</v>
      </c>
      <c r="G237" s="62" t="n">
        <f aca="false">SUM(H237:N237)</f>
        <v>110000</v>
      </c>
      <c r="H237" s="68" t="n">
        <v>40000</v>
      </c>
      <c r="I237" s="68" t="n">
        <v>20000</v>
      </c>
      <c r="J237" s="68" t="n">
        <v>10000</v>
      </c>
      <c r="K237" s="68" t="n">
        <v>10000</v>
      </c>
      <c r="L237" s="68" t="n">
        <v>10000</v>
      </c>
      <c r="M237" s="68" t="n">
        <v>10000</v>
      </c>
      <c r="N237" s="68" t="n">
        <v>10000</v>
      </c>
      <c r="O237" s="17"/>
      <c r="P237" s="17"/>
      <c r="Q237" s="17"/>
      <c r="R237" s="17"/>
      <c r="S237" s="17"/>
      <c r="T237" s="17"/>
      <c r="U237" s="17"/>
      <c r="V237" s="17"/>
      <c r="W237" s="17"/>
      <c r="X237" s="17"/>
    </row>
    <row r="238" customFormat="false" ht="72.6" hidden="false" customHeight="true" outlineLevel="0" collapsed="false">
      <c r="A238" s="13"/>
      <c r="B238" s="14"/>
      <c r="C238" s="14"/>
      <c r="D238" s="14"/>
      <c r="E238" s="14"/>
      <c r="F238" s="34" t="s">
        <v>36</v>
      </c>
      <c r="G238" s="62" t="n">
        <f aca="false">SUM(H238:N238)</f>
        <v>0</v>
      </c>
      <c r="H238" s="68"/>
      <c r="I238" s="68"/>
      <c r="J238" s="68"/>
      <c r="K238" s="68"/>
      <c r="L238" s="68"/>
      <c r="M238" s="68"/>
      <c r="N238" s="51"/>
      <c r="O238" s="17"/>
      <c r="P238" s="17"/>
      <c r="Q238" s="17"/>
      <c r="R238" s="17"/>
      <c r="S238" s="17"/>
      <c r="T238" s="17"/>
      <c r="U238" s="17"/>
      <c r="V238" s="17"/>
      <c r="W238" s="17"/>
      <c r="X238" s="17"/>
    </row>
    <row r="239" customFormat="false" ht="72.6" hidden="false" customHeight="true" outlineLevel="0" collapsed="false">
      <c r="A239" s="13"/>
      <c r="B239" s="17" t="s">
        <v>221</v>
      </c>
      <c r="C239" s="14" t="n">
        <v>2021</v>
      </c>
      <c r="D239" s="14" t="n">
        <v>2027</v>
      </c>
      <c r="E239" s="14" t="s">
        <v>173</v>
      </c>
      <c r="F239" s="18" t="s">
        <v>33</v>
      </c>
      <c r="G239" s="62" t="n">
        <f aca="false">SUM(H239:N239)</f>
        <v>10362216.83</v>
      </c>
      <c r="H239" s="68" t="n">
        <f aca="false">H240+H241</f>
        <v>1480316.69</v>
      </c>
      <c r="I239" s="68" t="n">
        <f aca="false">I240+I241</f>
        <v>1480316.69</v>
      </c>
      <c r="J239" s="68" t="n">
        <f aca="false">J240+J241</f>
        <v>1480316.69</v>
      </c>
      <c r="K239" s="68" t="n">
        <f aca="false">K240+K241</f>
        <v>1480316.69</v>
      </c>
      <c r="L239" s="68" t="n">
        <f aca="false">L240+L241</f>
        <v>1480316.69</v>
      </c>
      <c r="M239" s="68" t="n">
        <f aca="false">M240+M241</f>
        <v>1480316.69</v>
      </c>
      <c r="N239" s="68" t="n">
        <f aca="false">N240+N241</f>
        <v>1480316.69</v>
      </c>
      <c r="O239" s="54"/>
      <c r="P239" s="54"/>
      <c r="Q239" s="54"/>
      <c r="R239" s="54"/>
      <c r="S239" s="54"/>
      <c r="T239" s="54"/>
      <c r="U239" s="54"/>
      <c r="V239" s="54"/>
      <c r="W239" s="54"/>
      <c r="X239" s="54"/>
    </row>
    <row r="240" customFormat="false" ht="72.6" hidden="false" customHeight="true" outlineLevel="0" collapsed="false">
      <c r="A240" s="13"/>
      <c r="B240" s="17"/>
      <c r="C240" s="14"/>
      <c r="D240" s="14"/>
      <c r="E240" s="14"/>
      <c r="F240" s="34" t="s">
        <v>35</v>
      </c>
      <c r="G240" s="62" t="n">
        <f aca="false">SUM(H240:N240)</f>
        <v>10362216.83</v>
      </c>
      <c r="H240" s="62" t="n">
        <f aca="false">H243</f>
        <v>1480316.69</v>
      </c>
      <c r="I240" s="62" t="n">
        <f aca="false">I243</f>
        <v>1480316.69</v>
      </c>
      <c r="J240" s="62" t="n">
        <f aca="false">J243</f>
        <v>1480316.69</v>
      </c>
      <c r="K240" s="62" t="n">
        <f aca="false">K243</f>
        <v>1480316.69</v>
      </c>
      <c r="L240" s="62" t="n">
        <f aca="false">L243</f>
        <v>1480316.69</v>
      </c>
      <c r="M240" s="62" t="n">
        <f aca="false">M243</f>
        <v>1480316.69</v>
      </c>
      <c r="N240" s="62" t="n">
        <f aca="false">N243</f>
        <v>1480316.69</v>
      </c>
      <c r="O240" s="54"/>
      <c r="P240" s="54"/>
      <c r="Q240" s="54"/>
      <c r="R240" s="54"/>
      <c r="S240" s="54"/>
      <c r="T240" s="54"/>
      <c r="U240" s="54"/>
      <c r="V240" s="54"/>
      <c r="W240" s="54"/>
      <c r="X240" s="54"/>
    </row>
    <row r="241" customFormat="false" ht="72.6" hidden="false" customHeight="true" outlineLevel="0" collapsed="false">
      <c r="A241" s="13"/>
      <c r="B241" s="17"/>
      <c r="C241" s="14"/>
      <c r="D241" s="14"/>
      <c r="E241" s="14"/>
      <c r="F241" s="34" t="s">
        <v>36</v>
      </c>
      <c r="G241" s="62" t="n">
        <f aca="false">SUM(H241:N241)</f>
        <v>0</v>
      </c>
      <c r="H241" s="68"/>
      <c r="I241" s="68"/>
      <c r="J241" s="68"/>
      <c r="K241" s="68"/>
      <c r="L241" s="68"/>
      <c r="M241" s="68"/>
      <c r="N241" s="68"/>
      <c r="O241" s="54"/>
      <c r="P241" s="54"/>
      <c r="Q241" s="54"/>
      <c r="R241" s="54"/>
      <c r="S241" s="54"/>
      <c r="T241" s="54"/>
      <c r="U241" s="54"/>
      <c r="V241" s="54"/>
      <c r="W241" s="54"/>
      <c r="X241" s="54"/>
    </row>
    <row r="242" customFormat="false" ht="72.6" hidden="false" customHeight="true" outlineLevel="0" collapsed="false">
      <c r="A242" s="52" t="s">
        <v>88</v>
      </c>
      <c r="B242" s="14" t="s">
        <v>150</v>
      </c>
      <c r="C242" s="14" t="n">
        <v>2021</v>
      </c>
      <c r="D242" s="14" t="n">
        <v>2027</v>
      </c>
      <c r="E242" s="14" t="s">
        <v>173</v>
      </c>
      <c r="F242" s="18" t="s">
        <v>33</v>
      </c>
      <c r="G242" s="62" t="n">
        <f aca="false">SUM(H242:N242)</f>
        <v>10362216.83</v>
      </c>
      <c r="H242" s="68" t="n">
        <f aca="false">H245</f>
        <v>1480316.69</v>
      </c>
      <c r="I242" s="68" t="n">
        <f aca="false">I245</f>
        <v>1480316.69</v>
      </c>
      <c r="J242" s="68" t="n">
        <f aca="false">J245</f>
        <v>1480316.69</v>
      </c>
      <c r="K242" s="68" t="n">
        <f aca="false">K245</f>
        <v>1480316.69</v>
      </c>
      <c r="L242" s="68" t="n">
        <f aca="false">L243</f>
        <v>1480316.69</v>
      </c>
      <c r="M242" s="68" t="n">
        <f aca="false">M245</f>
        <v>1480316.69</v>
      </c>
      <c r="N242" s="68" t="n">
        <f aca="false">N245</f>
        <v>1480316.69</v>
      </c>
      <c r="O242" s="17"/>
      <c r="P242" s="17"/>
      <c r="Q242" s="17"/>
      <c r="R242" s="17"/>
      <c r="S242" s="17"/>
      <c r="T242" s="17"/>
      <c r="U242" s="17"/>
      <c r="V242" s="17"/>
      <c r="W242" s="17"/>
      <c r="X242" s="17"/>
    </row>
    <row r="243" customFormat="false" ht="72.6" hidden="false" customHeight="true" outlineLevel="0" collapsed="false">
      <c r="A243" s="52"/>
      <c r="B243" s="14"/>
      <c r="C243" s="14"/>
      <c r="D243" s="14"/>
      <c r="E243" s="14"/>
      <c r="F243" s="34" t="s">
        <v>35</v>
      </c>
      <c r="G243" s="62" t="n">
        <f aca="false">SUM(H243:N243)</f>
        <v>10362216.83</v>
      </c>
      <c r="H243" s="68" t="n">
        <f aca="false">H246</f>
        <v>1480316.69</v>
      </c>
      <c r="I243" s="68" t="n">
        <f aca="false">I246</f>
        <v>1480316.69</v>
      </c>
      <c r="J243" s="68" t="n">
        <f aca="false">J246</f>
        <v>1480316.69</v>
      </c>
      <c r="K243" s="68" t="n">
        <f aca="false">K246</f>
        <v>1480316.69</v>
      </c>
      <c r="L243" s="68" t="n">
        <f aca="false">L246</f>
        <v>1480316.69</v>
      </c>
      <c r="M243" s="68" t="n">
        <f aca="false">M246</f>
        <v>1480316.69</v>
      </c>
      <c r="N243" s="68" t="n">
        <f aca="false">N246</f>
        <v>1480316.69</v>
      </c>
      <c r="O243" s="17"/>
      <c r="P243" s="17"/>
      <c r="Q243" s="17"/>
      <c r="R243" s="17"/>
      <c r="S243" s="17"/>
      <c r="T243" s="17"/>
      <c r="U243" s="17"/>
      <c r="V243" s="17"/>
      <c r="W243" s="17"/>
      <c r="X243" s="17"/>
    </row>
    <row r="244" customFormat="false" ht="72.6" hidden="false" customHeight="true" outlineLevel="0" collapsed="false">
      <c r="A244" s="52"/>
      <c r="B244" s="14"/>
      <c r="C244" s="14"/>
      <c r="D244" s="14"/>
      <c r="E244" s="14"/>
      <c r="F244" s="34" t="s">
        <v>36</v>
      </c>
      <c r="G244" s="62" t="n">
        <f aca="false">SUM(H244:N244)</f>
        <v>0</v>
      </c>
      <c r="H244" s="68"/>
      <c r="I244" s="68"/>
      <c r="J244" s="68"/>
      <c r="K244" s="68"/>
      <c r="L244" s="68"/>
      <c r="M244" s="68"/>
      <c r="N244" s="68"/>
      <c r="O244" s="17"/>
      <c r="P244" s="17"/>
      <c r="Q244" s="17"/>
      <c r="R244" s="17"/>
      <c r="S244" s="17"/>
      <c r="T244" s="17"/>
      <c r="U244" s="17"/>
      <c r="V244" s="17"/>
      <c r="W244" s="17"/>
      <c r="X244" s="17"/>
    </row>
    <row r="245" customFormat="false" ht="72.6" hidden="false" customHeight="true" outlineLevel="0" collapsed="false">
      <c r="A245" s="16" t="s">
        <v>222</v>
      </c>
      <c r="B245" s="17" t="s">
        <v>152</v>
      </c>
      <c r="C245" s="17" t="n">
        <v>2021</v>
      </c>
      <c r="D245" s="17" t="n">
        <v>2027</v>
      </c>
      <c r="E245" s="17" t="s">
        <v>173</v>
      </c>
      <c r="F245" s="18" t="s">
        <v>33</v>
      </c>
      <c r="G245" s="62" t="n">
        <f aca="false">SUM(H245:N245)</f>
        <v>10362216.83</v>
      </c>
      <c r="H245" s="64" t="n">
        <f aca="false">H246+H247</f>
        <v>1480316.69</v>
      </c>
      <c r="I245" s="64" t="n">
        <f aca="false">I246+I247</f>
        <v>1480316.69</v>
      </c>
      <c r="J245" s="64" t="n">
        <f aca="false">J246+J247</f>
        <v>1480316.69</v>
      </c>
      <c r="K245" s="64" t="n">
        <f aca="false">K246+K247</f>
        <v>1480316.69</v>
      </c>
      <c r="L245" s="64" t="n">
        <f aca="false">L246+L247</f>
        <v>1480316.69</v>
      </c>
      <c r="M245" s="64" t="n">
        <f aca="false">M246+M247</f>
        <v>1480316.69</v>
      </c>
      <c r="N245" s="64" t="n">
        <f aca="false">N246+N247</f>
        <v>1480316.69</v>
      </c>
      <c r="O245" s="17" t="s">
        <v>223</v>
      </c>
      <c r="P245" s="17" t="s">
        <v>40</v>
      </c>
      <c r="Q245" s="17"/>
      <c r="R245" s="17"/>
      <c r="S245" s="17"/>
      <c r="T245" s="17"/>
      <c r="U245" s="17"/>
      <c r="V245" s="17"/>
      <c r="W245" s="17"/>
      <c r="X245" s="17"/>
    </row>
    <row r="246" customFormat="false" ht="72.6" hidden="false" customHeight="true" outlineLevel="0" collapsed="false">
      <c r="A246" s="16"/>
      <c r="B246" s="17"/>
      <c r="C246" s="17"/>
      <c r="D246" s="17"/>
      <c r="E246" s="17"/>
      <c r="F246" s="18" t="s">
        <v>41</v>
      </c>
      <c r="G246" s="62" t="n">
        <f aca="false">SUM(H246:N246)</f>
        <v>10362216.83</v>
      </c>
      <c r="H246" s="64" t="n">
        <v>1480316.69</v>
      </c>
      <c r="I246" s="64" t="n">
        <v>1480316.69</v>
      </c>
      <c r="J246" s="64" t="n">
        <v>1480316.69</v>
      </c>
      <c r="K246" s="64" t="n">
        <v>1480316.69</v>
      </c>
      <c r="L246" s="64" t="n">
        <v>1480316.69</v>
      </c>
      <c r="M246" s="64" t="n">
        <v>1480316.69</v>
      </c>
      <c r="N246" s="64" t="n">
        <v>1480316.69</v>
      </c>
      <c r="O246" s="17"/>
      <c r="P246" s="17"/>
      <c r="Q246" s="17"/>
      <c r="R246" s="17"/>
      <c r="S246" s="17"/>
      <c r="T246" s="17"/>
      <c r="U246" s="17"/>
      <c r="V246" s="17"/>
      <c r="W246" s="17"/>
      <c r="X246" s="17"/>
    </row>
    <row r="247" customFormat="false" ht="72.6" hidden="false" customHeight="true" outlineLevel="0" collapsed="false">
      <c r="A247" s="16"/>
      <c r="B247" s="17"/>
      <c r="C247" s="17"/>
      <c r="D247" s="17"/>
      <c r="E247" s="17"/>
      <c r="F247" s="18" t="s">
        <v>36</v>
      </c>
      <c r="G247" s="62" t="n">
        <f aca="false">SUM(H247:N247)</f>
        <v>0</v>
      </c>
      <c r="H247" s="64"/>
      <c r="I247" s="64"/>
      <c r="J247" s="64"/>
      <c r="K247" s="64"/>
      <c r="L247" s="64"/>
      <c r="M247" s="64"/>
      <c r="N247" s="58"/>
      <c r="O247" s="17"/>
      <c r="P247" s="17"/>
      <c r="Q247" s="17"/>
      <c r="R247" s="17"/>
      <c r="S247" s="17"/>
      <c r="T247" s="17"/>
      <c r="U247" s="17"/>
      <c r="V247" s="17"/>
      <c r="W247" s="17"/>
      <c r="X247" s="17"/>
    </row>
    <row r="248" customFormat="false" ht="72.6" hidden="false" customHeight="true" outlineLevel="0" collapsed="false">
      <c r="A248" s="85"/>
      <c r="B248" s="86" t="s">
        <v>224</v>
      </c>
      <c r="C248" s="87" t="n">
        <v>2021</v>
      </c>
      <c r="D248" s="87" t="n">
        <v>2027</v>
      </c>
      <c r="E248" s="87" t="s">
        <v>173</v>
      </c>
      <c r="F248" s="88" t="s">
        <v>33</v>
      </c>
      <c r="G248" s="82" t="n">
        <f aca="false">SUM(H248:N248)</f>
        <v>302082649.95</v>
      </c>
      <c r="H248" s="89" t="n">
        <f aca="false">H182+H227+H245</f>
        <v>47564630.79</v>
      </c>
      <c r="I248" s="89" t="n">
        <f aca="false">I182+I227+I245</f>
        <v>43544214.91</v>
      </c>
      <c r="J248" s="89" t="n">
        <f aca="false">J182+J227+J245</f>
        <v>42194760.85</v>
      </c>
      <c r="K248" s="89" t="n">
        <f aca="false">K182+K227+K245</f>
        <v>42194760.85</v>
      </c>
      <c r="L248" s="89" t="n">
        <f aca="false">L182+L227+L245</f>
        <v>42194760.85</v>
      </c>
      <c r="M248" s="89" t="n">
        <f aca="false">M182+M227+M245</f>
        <v>42194760.85</v>
      </c>
      <c r="N248" s="89" t="n">
        <f aca="false">N182+N227+N245</f>
        <v>42194760.85</v>
      </c>
      <c r="O248" s="32"/>
      <c r="P248" s="32"/>
      <c r="Q248" s="32"/>
      <c r="R248" s="32"/>
      <c r="S248" s="32"/>
      <c r="T248" s="32"/>
      <c r="U248" s="32"/>
      <c r="V248" s="32"/>
      <c r="W248" s="32"/>
      <c r="X248" s="32"/>
    </row>
    <row r="249" customFormat="false" ht="72.6" hidden="false" customHeight="true" outlineLevel="0" collapsed="false">
      <c r="A249" s="85"/>
      <c r="B249" s="86"/>
      <c r="C249" s="87"/>
      <c r="D249" s="87"/>
      <c r="E249" s="87"/>
      <c r="F249" s="88" t="s">
        <v>41</v>
      </c>
      <c r="G249" s="82" t="n">
        <f aca="false">SUM(H249:N249)</f>
        <v>302082649.95</v>
      </c>
      <c r="H249" s="89" t="n">
        <f aca="false">H183+H228+H246</f>
        <v>47564630.79</v>
      </c>
      <c r="I249" s="89" t="n">
        <f aca="false">I183+I228+I246</f>
        <v>43544214.91</v>
      </c>
      <c r="J249" s="89" t="n">
        <f aca="false">J183+J228+J246</f>
        <v>42194760.85</v>
      </c>
      <c r="K249" s="89" t="n">
        <f aca="false">K183+K228+K246</f>
        <v>42194760.85</v>
      </c>
      <c r="L249" s="89" t="n">
        <f aca="false">L183+L228+L246</f>
        <v>42194760.85</v>
      </c>
      <c r="M249" s="89" t="n">
        <f aca="false">M183+M228+M246</f>
        <v>42194760.85</v>
      </c>
      <c r="N249" s="89" t="n">
        <f aca="false">N183+N228+N246</f>
        <v>42194760.85</v>
      </c>
      <c r="O249" s="32"/>
      <c r="P249" s="32"/>
      <c r="Q249" s="32"/>
      <c r="R249" s="32"/>
      <c r="S249" s="32"/>
      <c r="T249" s="32"/>
      <c r="U249" s="32"/>
      <c r="V249" s="32"/>
      <c r="W249" s="32"/>
      <c r="X249" s="32"/>
    </row>
    <row r="250" customFormat="false" ht="72.6" hidden="false" customHeight="true" outlineLevel="0" collapsed="false">
      <c r="A250" s="85"/>
      <c r="B250" s="86"/>
      <c r="C250" s="87"/>
      <c r="D250" s="87"/>
      <c r="E250" s="87"/>
      <c r="F250" s="88" t="s">
        <v>36</v>
      </c>
      <c r="G250" s="82" t="n">
        <f aca="false">SUM(H250:N250)</f>
        <v>0</v>
      </c>
      <c r="H250" s="89" t="n">
        <f aca="false">H184+H229</f>
        <v>0</v>
      </c>
      <c r="I250" s="89" t="n">
        <f aca="false">I184+I229</f>
        <v>0</v>
      </c>
      <c r="J250" s="89" t="n">
        <f aca="false">J184+J229</f>
        <v>0</v>
      </c>
      <c r="K250" s="89" t="n">
        <f aca="false">K184+K229</f>
        <v>0</v>
      </c>
      <c r="L250" s="89" t="n">
        <f aca="false">L184+L229</f>
        <v>0</v>
      </c>
      <c r="M250" s="89" t="n">
        <f aca="false">M184+M229</f>
        <v>0</v>
      </c>
      <c r="N250" s="89" t="n">
        <f aca="false">N184+N229</f>
        <v>0</v>
      </c>
      <c r="O250" s="32"/>
      <c r="P250" s="32"/>
      <c r="Q250" s="32"/>
      <c r="R250" s="32"/>
      <c r="S250" s="32"/>
      <c r="T250" s="32"/>
      <c r="U250" s="32"/>
      <c r="V250" s="32"/>
      <c r="W250" s="32"/>
      <c r="X250" s="32"/>
    </row>
    <row r="251" customFormat="false" ht="109.9" hidden="false" customHeight="true" outlineLevel="0" collapsed="false">
      <c r="A251" s="90"/>
      <c r="B251" s="91" t="s">
        <v>225</v>
      </c>
      <c r="C251" s="92"/>
      <c r="D251" s="14"/>
      <c r="E251" s="14"/>
      <c r="F251" s="73"/>
      <c r="G251" s="39"/>
      <c r="H251" s="39"/>
      <c r="I251" s="39"/>
      <c r="J251" s="39"/>
      <c r="K251" s="39"/>
      <c r="L251" s="39"/>
      <c r="M251" s="39"/>
      <c r="N251" s="39"/>
      <c r="O251" s="17"/>
      <c r="P251" s="17"/>
      <c r="Q251" s="17"/>
      <c r="R251" s="17"/>
      <c r="S251" s="17"/>
      <c r="T251" s="17"/>
      <c r="U251" s="17"/>
      <c r="V251" s="17"/>
      <c r="W251" s="17"/>
      <c r="X251" s="17"/>
    </row>
    <row r="252" customFormat="false" ht="47.25" hidden="false" customHeight="true" outlineLevel="0" collapsed="false">
      <c r="A252" s="90"/>
      <c r="B252" s="91"/>
      <c r="C252" s="92"/>
      <c r="D252" s="14"/>
      <c r="E252" s="14"/>
      <c r="F252" s="73"/>
      <c r="G252" s="39"/>
      <c r="H252" s="39"/>
      <c r="I252" s="39"/>
      <c r="J252" s="39"/>
      <c r="K252" s="39"/>
      <c r="L252" s="39"/>
      <c r="M252" s="39"/>
      <c r="N252" s="39"/>
      <c r="O252" s="17"/>
      <c r="P252" s="17"/>
      <c r="Q252" s="17"/>
      <c r="R252" s="17"/>
      <c r="S252" s="17"/>
      <c r="T252" s="17"/>
      <c r="U252" s="17"/>
      <c r="V252" s="17"/>
      <c r="W252" s="17"/>
      <c r="X252" s="17"/>
    </row>
    <row r="253" customFormat="false" ht="72.6" hidden="true" customHeight="true" outlineLevel="0" collapsed="false">
      <c r="A253" s="90"/>
      <c r="B253" s="93"/>
      <c r="C253" s="92"/>
      <c r="D253" s="14"/>
      <c r="E253" s="14"/>
      <c r="F253" s="34" t="s">
        <v>52</v>
      </c>
      <c r="G253" s="70"/>
      <c r="H253" s="68"/>
      <c r="I253" s="68"/>
      <c r="J253" s="68"/>
      <c r="K253" s="68"/>
      <c r="L253" s="68"/>
      <c r="M253" s="68"/>
      <c r="N253" s="51"/>
      <c r="O253" s="32"/>
      <c r="P253" s="32"/>
      <c r="Q253" s="32"/>
      <c r="R253" s="32"/>
      <c r="S253" s="32"/>
      <c r="T253" s="32"/>
      <c r="U253" s="32"/>
      <c r="V253" s="32"/>
      <c r="W253" s="32"/>
      <c r="X253" s="32"/>
    </row>
    <row r="254" customFormat="false" ht="72.6" hidden="false" customHeight="true" outlineLevel="0" collapsed="false">
      <c r="A254" s="90"/>
      <c r="B254" s="94" t="s">
        <v>226</v>
      </c>
      <c r="C254" s="55" t="n">
        <v>2021</v>
      </c>
      <c r="D254" s="14" t="n">
        <v>2027</v>
      </c>
      <c r="E254" s="14"/>
      <c r="F254" s="34" t="s">
        <v>33</v>
      </c>
      <c r="G254" s="70" t="n">
        <f aca="false">SUM(H254:N254)</f>
        <v>310950</v>
      </c>
      <c r="H254" s="70" t="n">
        <f aca="false">H257</f>
        <v>75950</v>
      </c>
      <c r="I254" s="70" t="n">
        <f aca="false">I257</f>
        <v>45000</v>
      </c>
      <c r="J254" s="70" t="n">
        <f aca="false">J257</f>
        <v>38000</v>
      </c>
      <c r="K254" s="70" t="n">
        <f aca="false">K257</f>
        <v>38000</v>
      </c>
      <c r="L254" s="70" t="n">
        <f aca="false">L257</f>
        <v>38000</v>
      </c>
      <c r="M254" s="70" t="n">
        <f aca="false">M257</f>
        <v>38000</v>
      </c>
      <c r="N254" s="70" t="n">
        <f aca="false">N257</f>
        <v>38000</v>
      </c>
      <c r="O254" s="32"/>
      <c r="P254" s="32"/>
      <c r="Q254" s="32"/>
      <c r="R254" s="32"/>
      <c r="S254" s="32"/>
      <c r="T254" s="32"/>
      <c r="U254" s="32"/>
      <c r="V254" s="32"/>
      <c r="W254" s="32"/>
      <c r="X254" s="32"/>
    </row>
    <row r="255" customFormat="false" ht="72.6" hidden="false" customHeight="true" outlineLevel="0" collapsed="false">
      <c r="A255" s="90"/>
      <c r="B255" s="94"/>
      <c r="C255" s="55"/>
      <c r="D255" s="55"/>
      <c r="E255" s="55"/>
      <c r="F255" s="34" t="s">
        <v>35</v>
      </c>
      <c r="G255" s="70" t="n">
        <f aca="false">SUM(H255:N255)</f>
        <v>310950</v>
      </c>
      <c r="H255" s="70" t="n">
        <f aca="false">H258</f>
        <v>75950</v>
      </c>
      <c r="I255" s="70" t="n">
        <f aca="false">I258</f>
        <v>45000</v>
      </c>
      <c r="J255" s="70" t="n">
        <f aca="false">J258</f>
        <v>38000</v>
      </c>
      <c r="K255" s="70" t="n">
        <f aca="false">K258</f>
        <v>38000</v>
      </c>
      <c r="L255" s="70" t="n">
        <f aca="false">L258</f>
        <v>38000</v>
      </c>
      <c r="M255" s="70" t="n">
        <f aca="false">M258</f>
        <v>38000</v>
      </c>
      <c r="N255" s="70" t="n">
        <f aca="false">N258</f>
        <v>38000</v>
      </c>
      <c r="O255" s="32"/>
      <c r="P255" s="32"/>
      <c r="Q255" s="32"/>
      <c r="R255" s="32"/>
      <c r="S255" s="32"/>
      <c r="T255" s="32"/>
      <c r="U255" s="32"/>
      <c r="V255" s="32"/>
      <c r="W255" s="32"/>
      <c r="X255" s="32"/>
    </row>
    <row r="256" customFormat="false" ht="72.6" hidden="false" customHeight="true" outlineLevel="0" collapsed="false">
      <c r="A256" s="90"/>
      <c r="B256" s="94"/>
      <c r="C256" s="55"/>
      <c r="D256" s="14"/>
      <c r="E256" s="14"/>
      <c r="F256" s="34" t="s">
        <v>61</v>
      </c>
      <c r="G256" s="70" t="n">
        <f aca="false">SUM(H256:N256)</f>
        <v>0</v>
      </c>
      <c r="H256" s="70" t="n">
        <f aca="false">H259</f>
        <v>0</v>
      </c>
      <c r="I256" s="70" t="n">
        <f aca="false">I259</f>
        <v>0</v>
      </c>
      <c r="J256" s="70" t="n">
        <f aca="false">J259</f>
        <v>0</v>
      </c>
      <c r="K256" s="70" t="n">
        <f aca="false">K259</f>
        <v>0</v>
      </c>
      <c r="L256" s="70" t="n">
        <f aca="false">L259</f>
        <v>0</v>
      </c>
      <c r="M256" s="70" t="n">
        <f aca="false">M259</f>
        <v>0</v>
      </c>
      <c r="N256" s="70" t="n">
        <f aca="false">N259</f>
        <v>0</v>
      </c>
      <c r="O256" s="32"/>
      <c r="P256" s="32"/>
      <c r="Q256" s="32"/>
      <c r="R256" s="32"/>
      <c r="S256" s="32"/>
      <c r="T256" s="32"/>
      <c r="U256" s="32"/>
      <c r="V256" s="32"/>
      <c r="W256" s="32"/>
      <c r="X256" s="32"/>
    </row>
    <row r="257" customFormat="false" ht="72.6" hidden="false" customHeight="true" outlineLevel="0" collapsed="false">
      <c r="A257" s="95" t="s">
        <v>175</v>
      </c>
      <c r="B257" s="96" t="s">
        <v>227</v>
      </c>
      <c r="C257" s="96" t="n">
        <v>2021</v>
      </c>
      <c r="D257" s="97" t="n">
        <v>2027</v>
      </c>
      <c r="E257" s="17"/>
      <c r="F257" s="18" t="s">
        <v>33</v>
      </c>
      <c r="G257" s="70" t="n">
        <f aca="false">SUM(H257:N257)</f>
        <v>310950</v>
      </c>
      <c r="H257" s="64" t="n">
        <f aca="false">H260+H263</f>
        <v>75950</v>
      </c>
      <c r="I257" s="64" t="n">
        <f aca="false">I260+I263</f>
        <v>45000</v>
      </c>
      <c r="J257" s="64" t="n">
        <f aca="false">J258+J259</f>
        <v>38000</v>
      </c>
      <c r="K257" s="64" t="n">
        <f aca="false">K258+K259</f>
        <v>38000</v>
      </c>
      <c r="L257" s="64" t="n">
        <f aca="false">L258+L259</f>
        <v>38000</v>
      </c>
      <c r="M257" s="64" t="n">
        <f aca="false">M258+M259</f>
        <v>38000</v>
      </c>
      <c r="N257" s="64" t="n">
        <f aca="false">N260+N263</f>
        <v>38000</v>
      </c>
      <c r="O257" s="17"/>
      <c r="P257" s="17"/>
      <c r="Q257" s="17"/>
      <c r="R257" s="16"/>
      <c r="S257" s="17"/>
      <c r="T257" s="17"/>
      <c r="U257" s="17"/>
      <c r="V257" s="17"/>
      <c r="W257" s="17"/>
      <c r="X257" s="22"/>
    </row>
    <row r="258" customFormat="false" ht="72.6" hidden="false" customHeight="true" outlineLevel="0" collapsed="false">
      <c r="A258" s="95"/>
      <c r="B258" s="96"/>
      <c r="C258" s="96"/>
      <c r="D258" s="97"/>
      <c r="E258" s="17"/>
      <c r="F258" s="18" t="s">
        <v>35</v>
      </c>
      <c r="G258" s="70" t="n">
        <f aca="false">SUM(H258:N258)</f>
        <v>310950</v>
      </c>
      <c r="H258" s="64" t="n">
        <f aca="false">H261+H264</f>
        <v>75950</v>
      </c>
      <c r="I258" s="64" t="n">
        <f aca="false">I261+I264</f>
        <v>45000</v>
      </c>
      <c r="J258" s="64" t="n">
        <f aca="false">J261+J264</f>
        <v>38000</v>
      </c>
      <c r="K258" s="64" t="n">
        <f aca="false">K261+K264</f>
        <v>38000</v>
      </c>
      <c r="L258" s="64" t="n">
        <f aca="false">L261+L264</f>
        <v>38000</v>
      </c>
      <c r="M258" s="64" t="n">
        <f aca="false">M261+M264</f>
        <v>38000</v>
      </c>
      <c r="N258" s="64" t="n">
        <f aca="false">N261+N264</f>
        <v>38000</v>
      </c>
      <c r="O258" s="17"/>
      <c r="P258" s="17"/>
      <c r="Q258" s="17"/>
      <c r="R258" s="16"/>
      <c r="S258" s="17"/>
      <c r="T258" s="17"/>
      <c r="U258" s="17"/>
      <c r="V258" s="17"/>
      <c r="W258" s="17"/>
      <c r="X258" s="54"/>
    </row>
    <row r="259" customFormat="false" ht="72.6" hidden="false" customHeight="true" outlineLevel="0" collapsed="false">
      <c r="A259" s="95"/>
      <c r="B259" s="96"/>
      <c r="C259" s="96"/>
      <c r="D259" s="97"/>
      <c r="E259" s="17"/>
      <c r="F259" s="18" t="s">
        <v>36</v>
      </c>
      <c r="G259" s="70" t="n">
        <f aca="false">SUM(H259:N259)</f>
        <v>0</v>
      </c>
      <c r="H259" s="64"/>
      <c r="I259" s="64"/>
      <c r="J259" s="64"/>
      <c r="K259" s="64"/>
      <c r="L259" s="64"/>
      <c r="M259" s="64"/>
      <c r="N259" s="64"/>
      <c r="O259" s="17"/>
      <c r="P259" s="17"/>
      <c r="Q259" s="17"/>
      <c r="R259" s="16"/>
      <c r="S259" s="17"/>
      <c r="T259" s="17"/>
      <c r="U259" s="17"/>
      <c r="V259" s="17"/>
      <c r="W259" s="17"/>
      <c r="X259" s="32"/>
    </row>
    <row r="260" customFormat="false" ht="72.6" hidden="false" customHeight="true" outlineLevel="0" collapsed="false">
      <c r="A260" s="90" t="s">
        <v>37</v>
      </c>
      <c r="B260" s="98" t="s">
        <v>228</v>
      </c>
      <c r="C260" s="98" t="n">
        <v>2014</v>
      </c>
      <c r="D260" s="92" t="n">
        <v>2020</v>
      </c>
      <c r="E260" s="14" t="s">
        <v>229</v>
      </c>
      <c r="F260" s="34" t="s">
        <v>33</v>
      </c>
      <c r="G260" s="70" t="n">
        <f aca="false">SUM(H260:N260)</f>
        <v>237850</v>
      </c>
      <c r="H260" s="70" t="n">
        <f aca="false">H261+H262</f>
        <v>42850</v>
      </c>
      <c r="I260" s="70" t="n">
        <f aca="false">I261+I262</f>
        <v>35000</v>
      </c>
      <c r="J260" s="70" t="n">
        <f aca="false">J261+J262</f>
        <v>32000</v>
      </c>
      <c r="K260" s="70" t="n">
        <f aca="false">K261+K262</f>
        <v>32000</v>
      </c>
      <c r="L260" s="70" t="n">
        <f aca="false">L261+L262</f>
        <v>32000</v>
      </c>
      <c r="M260" s="70" t="n">
        <f aca="false">M261+M262</f>
        <v>32000</v>
      </c>
      <c r="N260" s="70" t="n">
        <f aca="false">N261+N262</f>
        <v>32000</v>
      </c>
      <c r="O260" s="17" t="s">
        <v>230</v>
      </c>
      <c r="P260" s="17" t="s">
        <v>112</v>
      </c>
      <c r="Q260" s="17" t="n">
        <f aca="false">SUM(R260:X260)</f>
        <v>865</v>
      </c>
      <c r="R260" s="17" t="n">
        <v>100</v>
      </c>
      <c r="S260" s="17" t="n">
        <v>110</v>
      </c>
      <c r="T260" s="17" t="n">
        <v>120</v>
      </c>
      <c r="U260" s="17" t="n">
        <v>125</v>
      </c>
      <c r="V260" s="17" t="n">
        <v>130</v>
      </c>
      <c r="W260" s="17" t="n">
        <v>140</v>
      </c>
      <c r="X260" s="17" t="n">
        <v>140</v>
      </c>
    </row>
    <row r="261" customFormat="false" ht="72.6" hidden="false" customHeight="true" outlineLevel="0" collapsed="false">
      <c r="A261" s="90"/>
      <c r="B261" s="98"/>
      <c r="C261" s="98"/>
      <c r="D261" s="92"/>
      <c r="E261" s="14"/>
      <c r="F261" s="34" t="s">
        <v>35</v>
      </c>
      <c r="G261" s="70" t="n">
        <f aca="false">SUM(H261:N261)</f>
        <v>237850</v>
      </c>
      <c r="H261" s="68" t="n">
        <v>42850</v>
      </c>
      <c r="I261" s="68" t="n">
        <v>35000</v>
      </c>
      <c r="J261" s="68" t="n">
        <v>32000</v>
      </c>
      <c r="K261" s="68" t="n">
        <v>32000</v>
      </c>
      <c r="L261" s="68" t="n">
        <v>32000</v>
      </c>
      <c r="M261" s="68" t="n">
        <v>32000</v>
      </c>
      <c r="N261" s="51" t="n">
        <v>32000</v>
      </c>
      <c r="O261" s="17"/>
      <c r="P261" s="17"/>
      <c r="Q261" s="17"/>
      <c r="R261" s="17"/>
      <c r="S261" s="17"/>
      <c r="T261" s="17"/>
      <c r="U261" s="17"/>
      <c r="V261" s="17"/>
      <c r="W261" s="17"/>
      <c r="X261" s="17"/>
    </row>
    <row r="262" customFormat="false" ht="72.6" hidden="false" customHeight="true" outlineLevel="0" collapsed="false">
      <c r="A262" s="90"/>
      <c r="B262" s="98"/>
      <c r="C262" s="98"/>
      <c r="D262" s="92"/>
      <c r="E262" s="14"/>
      <c r="F262" s="34" t="s">
        <v>36</v>
      </c>
      <c r="G262" s="70" t="n">
        <f aca="false">SUM(H262:N262)</f>
        <v>0</v>
      </c>
      <c r="H262" s="68"/>
      <c r="I262" s="68"/>
      <c r="J262" s="68"/>
      <c r="K262" s="68"/>
      <c r="L262" s="68"/>
      <c r="M262" s="68"/>
      <c r="N262" s="51"/>
      <c r="O262" s="17"/>
      <c r="P262" s="17"/>
      <c r="Q262" s="17"/>
      <c r="R262" s="17"/>
      <c r="S262" s="17"/>
      <c r="T262" s="17"/>
      <c r="U262" s="17"/>
      <c r="V262" s="17"/>
      <c r="W262" s="17"/>
      <c r="X262" s="17"/>
    </row>
    <row r="263" customFormat="false" ht="72.6" hidden="false" customHeight="true" outlineLevel="0" collapsed="false">
      <c r="A263" s="90" t="s">
        <v>43</v>
      </c>
      <c r="B263" s="98" t="s">
        <v>231</v>
      </c>
      <c r="C263" s="98" t="n">
        <v>2021</v>
      </c>
      <c r="D263" s="92" t="n">
        <v>2027</v>
      </c>
      <c r="E263" s="14" t="s">
        <v>229</v>
      </c>
      <c r="F263" s="34" t="s">
        <v>33</v>
      </c>
      <c r="G263" s="70" t="n">
        <f aca="false">SUM(H263:N263)</f>
        <v>73100</v>
      </c>
      <c r="H263" s="70" t="n">
        <f aca="false">H264+H265</f>
        <v>33100</v>
      </c>
      <c r="I263" s="70" t="n">
        <f aca="false">I264+I265</f>
        <v>10000</v>
      </c>
      <c r="J263" s="70" t="n">
        <f aca="false">J264+J265</f>
        <v>6000</v>
      </c>
      <c r="K263" s="70" t="n">
        <f aca="false">K264+K265</f>
        <v>6000</v>
      </c>
      <c r="L263" s="70" t="n">
        <f aca="false">L264+L265</f>
        <v>6000</v>
      </c>
      <c r="M263" s="70" t="n">
        <f aca="false">M264+M265</f>
        <v>6000</v>
      </c>
      <c r="N263" s="70" t="n">
        <f aca="false">N264+N265</f>
        <v>6000</v>
      </c>
      <c r="O263" s="17" t="s">
        <v>232</v>
      </c>
      <c r="P263" s="17" t="s">
        <v>40</v>
      </c>
      <c r="Q263" s="17" t="n">
        <v>50</v>
      </c>
      <c r="R263" s="17" t="n">
        <v>41.5</v>
      </c>
      <c r="S263" s="17" t="n">
        <v>42.5</v>
      </c>
      <c r="T263" s="17" t="n">
        <v>43.5</v>
      </c>
      <c r="U263" s="17" t="n">
        <v>44.5</v>
      </c>
      <c r="V263" s="17" t="n">
        <v>46.5</v>
      </c>
      <c r="W263" s="17" t="n">
        <v>48.5</v>
      </c>
      <c r="X263" s="17" t="n">
        <v>49.5</v>
      </c>
    </row>
    <row r="264" customFormat="false" ht="72.6" hidden="false" customHeight="true" outlineLevel="0" collapsed="false">
      <c r="A264" s="90"/>
      <c r="B264" s="98"/>
      <c r="C264" s="98"/>
      <c r="D264" s="92"/>
      <c r="E264" s="14"/>
      <c r="F264" s="34" t="s">
        <v>35</v>
      </c>
      <c r="G264" s="70" t="n">
        <f aca="false">SUM(H264:N264)</f>
        <v>73100</v>
      </c>
      <c r="H264" s="68" t="n">
        <v>33100</v>
      </c>
      <c r="I264" s="68" t="n">
        <v>10000</v>
      </c>
      <c r="J264" s="68" t="n">
        <v>6000</v>
      </c>
      <c r="K264" s="68" t="n">
        <v>6000</v>
      </c>
      <c r="L264" s="68" t="n">
        <v>6000</v>
      </c>
      <c r="M264" s="68" t="n">
        <v>6000</v>
      </c>
      <c r="N264" s="51" t="n">
        <v>6000</v>
      </c>
      <c r="O264" s="17"/>
      <c r="P264" s="17"/>
      <c r="Q264" s="17"/>
      <c r="R264" s="17"/>
      <c r="S264" s="17"/>
      <c r="T264" s="17"/>
      <c r="U264" s="17"/>
      <c r="V264" s="17"/>
      <c r="W264" s="17"/>
      <c r="X264" s="17"/>
    </row>
    <row r="265" customFormat="false" ht="169.5" hidden="false" customHeight="true" outlineLevel="0" collapsed="false">
      <c r="A265" s="90"/>
      <c r="B265" s="98"/>
      <c r="C265" s="98"/>
      <c r="D265" s="92"/>
      <c r="E265" s="14"/>
      <c r="F265" s="34" t="s">
        <v>36</v>
      </c>
      <c r="G265" s="70" t="n">
        <f aca="false">SUM(H265:N265)</f>
        <v>0</v>
      </c>
      <c r="H265" s="68"/>
      <c r="I265" s="68"/>
      <c r="J265" s="68"/>
      <c r="K265" s="68"/>
      <c r="L265" s="68"/>
      <c r="M265" s="68"/>
      <c r="N265" s="51"/>
      <c r="O265" s="17"/>
      <c r="P265" s="17"/>
      <c r="Q265" s="17"/>
      <c r="R265" s="17"/>
      <c r="S265" s="17"/>
      <c r="T265" s="17"/>
      <c r="U265" s="17"/>
      <c r="V265" s="17"/>
      <c r="W265" s="17"/>
      <c r="X265" s="17"/>
    </row>
    <row r="266" customFormat="false" ht="72.6" hidden="false" customHeight="true" outlineLevel="0" collapsed="false">
      <c r="A266" s="90"/>
      <c r="B266" s="98" t="s">
        <v>233</v>
      </c>
      <c r="C266" s="98" t="n">
        <v>2021</v>
      </c>
      <c r="D266" s="92" t="n">
        <v>2027</v>
      </c>
      <c r="E266" s="14"/>
      <c r="F266" s="34" t="s">
        <v>33</v>
      </c>
      <c r="G266" s="70" t="n">
        <f aca="false">SUM(H266:N266)</f>
        <v>125800</v>
      </c>
      <c r="H266" s="70" t="n">
        <f aca="false">H269</f>
        <v>34300</v>
      </c>
      <c r="I266" s="70" t="n">
        <f aca="false">I269</f>
        <v>20500</v>
      </c>
      <c r="J266" s="70" t="n">
        <f aca="false">J269</f>
        <v>14200</v>
      </c>
      <c r="K266" s="70" t="n">
        <f aca="false">K269</f>
        <v>14200</v>
      </c>
      <c r="L266" s="70" t="n">
        <f aca="false">L269</f>
        <v>14200</v>
      </c>
      <c r="M266" s="70" t="n">
        <f aca="false">M269</f>
        <v>14200</v>
      </c>
      <c r="N266" s="70" t="n">
        <f aca="false">N269</f>
        <v>14200</v>
      </c>
      <c r="O266" s="32"/>
      <c r="P266" s="32"/>
      <c r="Q266" s="32"/>
      <c r="R266" s="32"/>
      <c r="S266" s="32"/>
      <c r="T266" s="32"/>
      <c r="U266" s="32"/>
      <c r="V266" s="32"/>
      <c r="W266" s="32"/>
      <c r="X266" s="32"/>
    </row>
    <row r="267" customFormat="false" ht="72.6" hidden="false" customHeight="true" outlineLevel="0" collapsed="false">
      <c r="A267" s="90"/>
      <c r="B267" s="98"/>
      <c r="C267" s="98"/>
      <c r="D267" s="92"/>
      <c r="E267" s="14"/>
      <c r="F267" s="34" t="s">
        <v>41</v>
      </c>
      <c r="G267" s="70" t="n">
        <f aca="false">SUM(H267:N267)</f>
        <v>125800</v>
      </c>
      <c r="H267" s="70" t="n">
        <f aca="false">H270</f>
        <v>34300</v>
      </c>
      <c r="I267" s="70" t="n">
        <f aca="false">I270</f>
        <v>20500</v>
      </c>
      <c r="J267" s="70" t="n">
        <f aca="false">J270</f>
        <v>14200</v>
      </c>
      <c r="K267" s="70" t="n">
        <f aca="false">K270</f>
        <v>14200</v>
      </c>
      <c r="L267" s="70" t="n">
        <f aca="false">L270</f>
        <v>14200</v>
      </c>
      <c r="M267" s="70" t="n">
        <f aca="false">M270</f>
        <v>14200</v>
      </c>
      <c r="N267" s="70" t="n">
        <f aca="false">N270</f>
        <v>14200</v>
      </c>
      <c r="O267" s="32"/>
      <c r="P267" s="32"/>
      <c r="Q267" s="32"/>
      <c r="R267" s="32"/>
      <c r="S267" s="32"/>
      <c r="T267" s="32"/>
      <c r="U267" s="32"/>
      <c r="V267" s="32"/>
      <c r="W267" s="32"/>
      <c r="X267" s="32"/>
    </row>
    <row r="268" customFormat="false" ht="72.6" hidden="false" customHeight="true" outlineLevel="0" collapsed="false">
      <c r="A268" s="90"/>
      <c r="B268" s="98"/>
      <c r="C268" s="98"/>
      <c r="D268" s="92"/>
      <c r="E268" s="14"/>
      <c r="F268" s="34" t="s">
        <v>36</v>
      </c>
      <c r="G268" s="70" t="n">
        <f aca="false">SUM(H268:N268)</f>
        <v>0</v>
      </c>
      <c r="H268" s="68"/>
      <c r="I268" s="68"/>
      <c r="J268" s="68"/>
      <c r="K268" s="68"/>
      <c r="L268" s="68"/>
      <c r="M268" s="68"/>
      <c r="N268" s="51"/>
      <c r="O268" s="32"/>
      <c r="P268" s="32"/>
      <c r="Q268" s="32"/>
      <c r="R268" s="32"/>
      <c r="S268" s="32"/>
      <c r="T268" s="32"/>
      <c r="U268" s="32"/>
      <c r="V268" s="32"/>
      <c r="W268" s="32"/>
      <c r="X268" s="32"/>
    </row>
    <row r="269" customFormat="false" ht="72.6" hidden="false" customHeight="true" outlineLevel="0" collapsed="false">
      <c r="A269" s="95" t="s">
        <v>214</v>
      </c>
      <c r="B269" s="96" t="s">
        <v>234</v>
      </c>
      <c r="C269" s="96" t="n">
        <v>2021</v>
      </c>
      <c r="D269" s="99" t="n">
        <v>2027</v>
      </c>
      <c r="E269" s="17"/>
      <c r="F269" s="18" t="s">
        <v>33</v>
      </c>
      <c r="G269" s="70" t="n">
        <f aca="false">SUM(H269:N269)</f>
        <v>125800</v>
      </c>
      <c r="H269" s="64" t="n">
        <f aca="false">H270</f>
        <v>34300</v>
      </c>
      <c r="I269" s="64" t="n">
        <f aca="false">I270</f>
        <v>20500</v>
      </c>
      <c r="J269" s="64" t="n">
        <f aca="false">J270</f>
        <v>14200</v>
      </c>
      <c r="K269" s="64" t="n">
        <f aca="false">K270</f>
        <v>14200</v>
      </c>
      <c r="L269" s="64" t="n">
        <f aca="false">L270</f>
        <v>14200</v>
      </c>
      <c r="M269" s="64" t="n">
        <f aca="false">M270</f>
        <v>14200</v>
      </c>
      <c r="N269" s="64" t="n">
        <f aca="false">N270</f>
        <v>14200</v>
      </c>
      <c r="O269" s="32"/>
      <c r="P269" s="32"/>
      <c r="Q269" s="32"/>
      <c r="R269" s="32"/>
      <c r="S269" s="32"/>
      <c r="T269" s="32"/>
      <c r="U269" s="32"/>
      <c r="V269" s="32"/>
      <c r="W269" s="32"/>
      <c r="X269" s="32"/>
    </row>
    <row r="270" customFormat="false" ht="72.6" hidden="false" customHeight="true" outlineLevel="0" collapsed="false">
      <c r="A270" s="95"/>
      <c r="B270" s="96"/>
      <c r="C270" s="96"/>
      <c r="D270" s="99"/>
      <c r="E270" s="17"/>
      <c r="F270" s="34" t="s">
        <v>41</v>
      </c>
      <c r="G270" s="70" t="n">
        <f aca="false">SUM(H270:N270)</f>
        <v>125800</v>
      </c>
      <c r="H270" s="62" t="n">
        <f aca="false">H273</f>
        <v>34300</v>
      </c>
      <c r="I270" s="62" t="n">
        <f aca="false">I273</f>
        <v>20500</v>
      </c>
      <c r="J270" s="62" t="n">
        <f aca="false">J273</f>
        <v>14200</v>
      </c>
      <c r="K270" s="62" t="n">
        <f aca="false">K273</f>
        <v>14200</v>
      </c>
      <c r="L270" s="62" t="n">
        <f aca="false">L273</f>
        <v>14200</v>
      </c>
      <c r="M270" s="62" t="n">
        <f aca="false">M273</f>
        <v>14200</v>
      </c>
      <c r="N270" s="62" t="n">
        <f aca="false">N273</f>
        <v>14200</v>
      </c>
      <c r="O270" s="32"/>
      <c r="P270" s="32"/>
      <c r="Q270" s="32"/>
      <c r="R270" s="32"/>
      <c r="S270" s="32"/>
      <c r="T270" s="32"/>
      <c r="U270" s="32"/>
      <c r="V270" s="32"/>
      <c r="W270" s="32"/>
      <c r="X270" s="32"/>
    </row>
    <row r="271" customFormat="false" ht="72.6" hidden="false" customHeight="true" outlineLevel="0" collapsed="false">
      <c r="A271" s="95"/>
      <c r="B271" s="96"/>
      <c r="C271" s="96"/>
      <c r="D271" s="99"/>
      <c r="E271" s="17"/>
      <c r="F271" s="34" t="s">
        <v>36</v>
      </c>
      <c r="G271" s="70" t="n">
        <f aca="false">SUM(H271:N271)</f>
        <v>0</v>
      </c>
      <c r="H271" s="64"/>
      <c r="I271" s="64"/>
      <c r="J271" s="64"/>
      <c r="K271" s="64"/>
      <c r="L271" s="64"/>
      <c r="M271" s="64"/>
      <c r="N271" s="58"/>
      <c r="O271" s="32"/>
      <c r="P271" s="32"/>
      <c r="Q271" s="32"/>
      <c r="R271" s="32"/>
      <c r="S271" s="32"/>
      <c r="T271" s="32"/>
      <c r="U271" s="32"/>
      <c r="V271" s="32"/>
      <c r="W271" s="32"/>
      <c r="X271" s="32"/>
    </row>
    <row r="272" customFormat="false" ht="72.6" hidden="false" customHeight="true" outlineLevel="0" collapsed="false">
      <c r="A272" s="90" t="s">
        <v>58</v>
      </c>
      <c r="B272" s="100" t="s">
        <v>235</v>
      </c>
      <c r="C272" s="100" t="n">
        <v>2021</v>
      </c>
      <c r="D272" s="92" t="n">
        <v>2027</v>
      </c>
      <c r="E272" s="14" t="s">
        <v>229</v>
      </c>
      <c r="F272" s="34" t="s">
        <v>33</v>
      </c>
      <c r="G272" s="70" t="n">
        <f aca="false">SUM(H272:N272)</f>
        <v>125800</v>
      </c>
      <c r="H272" s="70" t="n">
        <f aca="false">H273</f>
        <v>34300</v>
      </c>
      <c r="I272" s="70" t="n">
        <f aca="false">I273</f>
        <v>20500</v>
      </c>
      <c r="J272" s="70" t="n">
        <f aca="false">J273</f>
        <v>14200</v>
      </c>
      <c r="K272" s="70" t="n">
        <f aca="false">K273</f>
        <v>14200</v>
      </c>
      <c r="L272" s="70" t="n">
        <f aca="false">L273</f>
        <v>14200</v>
      </c>
      <c r="M272" s="70" t="n">
        <f aca="false">M273</f>
        <v>14200</v>
      </c>
      <c r="N272" s="70" t="n">
        <f aca="false">N273</f>
        <v>14200</v>
      </c>
      <c r="O272" s="17" t="s">
        <v>236</v>
      </c>
      <c r="P272" s="17" t="s">
        <v>159</v>
      </c>
      <c r="Q272" s="17" t="n">
        <v>32</v>
      </c>
      <c r="R272" s="17" t="n">
        <v>4</v>
      </c>
      <c r="S272" s="17" t="n">
        <v>4</v>
      </c>
      <c r="T272" s="17" t="n">
        <v>4</v>
      </c>
      <c r="U272" s="17" t="n">
        <v>4</v>
      </c>
      <c r="V272" s="17" t="n">
        <v>4</v>
      </c>
      <c r="W272" s="17" t="n">
        <v>4</v>
      </c>
      <c r="X272" s="17" t="n">
        <v>4</v>
      </c>
    </row>
    <row r="273" customFormat="false" ht="72.6" hidden="false" customHeight="true" outlineLevel="0" collapsed="false">
      <c r="A273" s="90"/>
      <c r="B273" s="100"/>
      <c r="C273" s="100"/>
      <c r="D273" s="92"/>
      <c r="E273" s="14"/>
      <c r="F273" s="34" t="s">
        <v>35</v>
      </c>
      <c r="G273" s="70" t="n">
        <f aca="false">SUM(H273:N273)</f>
        <v>125800</v>
      </c>
      <c r="H273" s="68" t="n">
        <v>34300</v>
      </c>
      <c r="I273" s="68" t="n">
        <v>20500</v>
      </c>
      <c r="J273" s="68" t="n">
        <v>14200</v>
      </c>
      <c r="K273" s="68" t="n">
        <v>14200</v>
      </c>
      <c r="L273" s="68" t="n">
        <v>14200</v>
      </c>
      <c r="M273" s="68" t="n">
        <v>14200</v>
      </c>
      <c r="N273" s="51" t="n">
        <v>14200</v>
      </c>
      <c r="O273" s="17"/>
      <c r="P273" s="17"/>
      <c r="Q273" s="17"/>
      <c r="R273" s="17"/>
      <c r="S273" s="17"/>
      <c r="T273" s="17"/>
      <c r="U273" s="17"/>
      <c r="V273" s="17"/>
      <c r="W273" s="17"/>
      <c r="X273" s="17"/>
    </row>
    <row r="274" customFormat="false" ht="72.6" hidden="false" customHeight="true" outlineLevel="0" collapsed="false">
      <c r="A274" s="90"/>
      <c r="B274" s="100"/>
      <c r="C274" s="100"/>
      <c r="D274" s="92"/>
      <c r="E274" s="14"/>
      <c r="F274" s="34" t="s">
        <v>36</v>
      </c>
      <c r="G274" s="70" t="n">
        <f aca="false">SUM(H274:N274)</f>
        <v>1</v>
      </c>
      <c r="H274" s="68" t="n">
        <v>1</v>
      </c>
      <c r="I274" s="68"/>
      <c r="J274" s="68"/>
      <c r="K274" s="68"/>
      <c r="L274" s="68"/>
      <c r="M274" s="68"/>
      <c r="N274" s="51"/>
      <c r="O274" s="17"/>
      <c r="P274" s="17"/>
      <c r="Q274" s="17"/>
      <c r="R274" s="17"/>
      <c r="S274" s="17"/>
      <c r="T274" s="17"/>
      <c r="U274" s="17"/>
      <c r="V274" s="17"/>
      <c r="W274" s="17"/>
      <c r="X274" s="17"/>
    </row>
    <row r="275" customFormat="false" ht="72.6" hidden="false" customHeight="true" outlineLevel="0" collapsed="false">
      <c r="A275" s="13"/>
      <c r="B275" s="14" t="s">
        <v>237</v>
      </c>
      <c r="C275" s="14" t="n">
        <v>2021</v>
      </c>
      <c r="D275" s="14" t="n">
        <v>2027</v>
      </c>
      <c r="E275" s="14"/>
      <c r="F275" s="34" t="s">
        <v>33</v>
      </c>
      <c r="G275" s="70" t="n">
        <f aca="false">SUM(H275:N275)</f>
        <v>17830463.1</v>
      </c>
      <c r="H275" s="70" t="n">
        <f aca="false">H278</f>
        <v>2667117.12</v>
      </c>
      <c r="I275" s="70" t="n">
        <f aca="false">I278</f>
        <v>2554674.33</v>
      </c>
      <c r="J275" s="70" t="n">
        <f aca="false">J278</f>
        <v>2521734.33</v>
      </c>
      <c r="K275" s="70" t="n">
        <f aca="false">K278</f>
        <v>2521734.33</v>
      </c>
      <c r="L275" s="70" t="n">
        <f aca="false">L278</f>
        <v>2521734.33</v>
      </c>
      <c r="M275" s="70" t="n">
        <f aca="false">M278</f>
        <v>2521734.33</v>
      </c>
      <c r="N275" s="70" t="n">
        <f aca="false">N278</f>
        <v>2521734.33</v>
      </c>
      <c r="O275" s="32"/>
      <c r="P275" s="32"/>
      <c r="Q275" s="32"/>
      <c r="R275" s="32"/>
      <c r="S275" s="32"/>
      <c r="T275" s="32"/>
      <c r="U275" s="32"/>
      <c r="V275" s="32"/>
      <c r="W275" s="32"/>
      <c r="X275" s="32"/>
    </row>
    <row r="276" customFormat="false" ht="72.6" hidden="false" customHeight="true" outlineLevel="0" collapsed="false">
      <c r="A276" s="13"/>
      <c r="B276" s="14"/>
      <c r="C276" s="14"/>
      <c r="D276" s="14"/>
      <c r="E276" s="14"/>
      <c r="F276" s="34" t="s">
        <v>35</v>
      </c>
      <c r="G276" s="70" t="n">
        <f aca="false">SUM(H276:N276)</f>
        <v>17830463.1</v>
      </c>
      <c r="H276" s="70" t="n">
        <f aca="false">H279</f>
        <v>2667117.12</v>
      </c>
      <c r="I276" s="70" t="n">
        <f aca="false">I279</f>
        <v>2554674.33</v>
      </c>
      <c r="J276" s="70" t="n">
        <f aca="false">J279</f>
        <v>2521734.33</v>
      </c>
      <c r="K276" s="70" t="n">
        <f aca="false">K279</f>
        <v>2521734.33</v>
      </c>
      <c r="L276" s="70" t="n">
        <f aca="false">L279</f>
        <v>2521734.33</v>
      </c>
      <c r="M276" s="70" t="n">
        <f aca="false">M279</f>
        <v>2521734.33</v>
      </c>
      <c r="N276" s="70" t="n">
        <f aca="false">N279</f>
        <v>2521734.33</v>
      </c>
      <c r="O276" s="32"/>
      <c r="P276" s="32"/>
      <c r="Q276" s="32"/>
      <c r="R276" s="32"/>
      <c r="S276" s="32"/>
      <c r="T276" s="32"/>
      <c r="U276" s="32"/>
      <c r="V276" s="32"/>
      <c r="W276" s="32"/>
      <c r="X276" s="32"/>
    </row>
    <row r="277" customFormat="false" ht="72.6" hidden="false" customHeight="true" outlineLevel="0" collapsed="false">
      <c r="A277" s="13"/>
      <c r="B277" s="14"/>
      <c r="C277" s="14"/>
      <c r="D277" s="14"/>
      <c r="E277" s="14"/>
      <c r="F277" s="18" t="s">
        <v>36</v>
      </c>
      <c r="G277" s="70" t="n">
        <f aca="false">SUM(H277:N277)</f>
        <v>0</v>
      </c>
      <c r="H277" s="68"/>
      <c r="I277" s="68"/>
      <c r="J277" s="68"/>
      <c r="K277" s="68"/>
      <c r="L277" s="68"/>
      <c r="M277" s="68"/>
      <c r="N277" s="51"/>
      <c r="O277" s="32"/>
      <c r="P277" s="32"/>
      <c r="Q277" s="32"/>
      <c r="R277" s="32"/>
      <c r="S277" s="32"/>
      <c r="T277" s="32"/>
      <c r="U277" s="32"/>
      <c r="V277" s="32"/>
      <c r="W277" s="32"/>
      <c r="X277" s="32"/>
    </row>
    <row r="278" customFormat="false" ht="72.6" hidden="false" customHeight="true" outlineLevel="0" collapsed="false">
      <c r="A278" s="16" t="s">
        <v>88</v>
      </c>
      <c r="B278" s="17" t="s">
        <v>238</v>
      </c>
      <c r="C278" s="17" t="n">
        <v>2021</v>
      </c>
      <c r="D278" s="17" t="n">
        <v>2023</v>
      </c>
      <c r="E278" s="17"/>
      <c r="F278" s="34" t="s">
        <v>33</v>
      </c>
      <c r="G278" s="70" t="n">
        <f aca="false">SUM(H278:N278)</f>
        <v>17830463.1</v>
      </c>
      <c r="H278" s="62" t="n">
        <f aca="false">H279+H280</f>
        <v>2667117.12</v>
      </c>
      <c r="I278" s="62" t="n">
        <f aca="false">I279+I280</f>
        <v>2554674.33</v>
      </c>
      <c r="J278" s="62" t="n">
        <f aca="false">J279+J280</f>
        <v>2521734.33</v>
      </c>
      <c r="K278" s="62" t="n">
        <f aca="false">K279+K280</f>
        <v>2521734.33</v>
      </c>
      <c r="L278" s="62" t="n">
        <f aca="false">L279+L280</f>
        <v>2521734.33</v>
      </c>
      <c r="M278" s="62" t="n">
        <f aca="false">M279+M280</f>
        <v>2521734.33</v>
      </c>
      <c r="N278" s="62" t="n">
        <f aca="false">N279+N280</f>
        <v>2521734.33</v>
      </c>
      <c r="O278" s="32"/>
      <c r="P278" s="32"/>
      <c r="Q278" s="32"/>
      <c r="R278" s="32"/>
      <c r="S278" s="32"/>
      <c r="T278" s="32"/>
      <c r="U278" s="32"/>
      <c r="V278" s="32"/>
      <c r="W278" s="32"/>
      <c r="X278" s="32"/>
    </row>
    <row r="279" customFormat="false" ht="72.6" hidden="false" customHeight="true" outlineLevel="0" collapsed="false">
      <c r="A279" s="16"/>
      <c r="B279" s="17"/>
      <c r="C279" s="17"/>
      <c r="D279" s="17"/>
      <c r="E279" s="17"/>
      <c r="F279" s="34" t="s">
        <v>35</v>
      </c>
      <c r="G279" s="70" t="n">
        <f aca="false">SUM(H279:N279)</f>
        <v>17830463.1</v>
      </c>
      <c r="H279" s="62" t="n">
        <f aca="false">H282+H285+H288+H291+H294</f>
        <v>2667117.12</v>
      </c>
      <c r="I279" s="62" t="n">
        <f aca="false">I282+I285+I288+I291+I294</f>
        <v>2554674.33</v>
      </c>
      <c r="J279" s="62" t="n">
        <f aca="false">J282+J285+J288+J291+J294</f>
        <v>2521734.33</v>
      </c>
      <c r="K279" s="62" t="n">
        <f aca="false">K282+K285+K288+K291+K294</f>
        <v>2521734.33</v>
      </c>
      <c r="L279" s="62" t="n">
        <f aca="false">L282+L285+L288+L291+L294</f>
        <v>2521734.33</v>
      </c>
      <c r="M279" s="62" t="n">
        <f aca="false">M282+M285+M288+M291+M294</f>
        <v>2521734.33</v>
      </c>
      <c r="N279" s="62" t="n">
        <v>2521734.33</v>
      </c>
      <c r="O279" s="32"/>
      <c r="P279" s="32"/>
      <c r="Q279" s="32"/>
      <c r="R279" s="32"/>
      <c r="S279" s="32"/>
      <c r="T279" s="32"/>
      <c r="U279" s="32"/>
      <c r="V279" s="32"/>
      <c r="W279" s="32"/>
      <c r="X279" s="32"/>
    </row>
    <row r="280" customFormat="false" ht="72.6" hidden="false" customHeight="true" outlineLevel="0" collapsed="false">
      <c r="A280" s="16"/>
      <c r="B280" s="17"/>
      <c r="C280" s="17"/>
      <c r="D280" s="17"/>
      <c r="E280" s="17"/>
      <c r="F280" s="18" t="s">
        <v>36</v>
      </c>
      <c r="G280" s="70" t="n">
        <f aca="false">SUM(H280:N280)</f>
        <v>0</v>
      </c>
      <c r="H280" s="62" t="n">
        <f aca="false">H283+H286+H289+H292</f>
        <v>0</v>
      </c>
      <c r="I280" s="62" t="n">
        <f aca="false">I283+I286+I289+I292</f>
        <v>0</v>
      </c>
      <c r="J280" s="62" t="n">
        <f aca="false">J283+J286+J289+J292</f>
        <v>0</v>
      </c>
      <c r="K280" s="62" t="n">
        <f aca="false">K283+K286+K289+K292</f>
        <v>0</v>
      </c>
      <c r="L280" s="62" t="n">
        <f aca="false">L283+L286+L289+L292</f>
        <v>0</v>
      </c>
      <c r="M280" s="62" t="n">
        <f aca="false">M283+M286+M289+M292</f>
        <v>0</v>
      </c>
      <c r="N280" s="62" t="n">
        <f aca="false">N283+N286+N289+N292</f>
        <v>0</v>
      </c>
      <c r="O280" s="32"/>
      <c r="P280" s="32"/>
      <c r="Q280" s="32"/>
      <c r="R280" s="32"/>
      <c r="S280" s="32"/>
      <c r="T280" s="32"/>
      <c r="U280" s="32"/>
      <c r="V280" s="32"/>
      <c r="W280" s="32"/>
      <c r="X280" s="32"/>
    </row>
    <row r="281" customFormat="false" ht="72.6" hidden="false" customHeight="true" outlineLevel="0" collapsed="false">
      <c r="A281" s="13" t="s">
        <v>222</v>
      </c>
      <c r="B281" s="14" t="s">
        <v>239</v>
      </c>
      <c r="C281" s="55" t="n">
        <v>2021</v>
      </c>
      <c r="D281" s="14" t="n">
        <v>2027</v>
      </c>
      <c r="E281" s="14" t="s">
        <v>229</v>
      </c>
      <c r="F281" s="34" t="s">
        <v>33</v>
      </c>
      <c r="G281" s="70" t="n">
        <f aca="false">SUM(H281:N281)</f>
        <v>976400</v>
      </c>
      <c r="H281" s="70" t="n">
        <f aca="false">H282</f>
        <v>164100</v>
      </c>
      <c r="I281" s="70" t="n">
        <f aca="false">I282</f>
        <v>152050</v>
      </c>
      <c r="J281" s="70" t="n">
        <f aca="false">J282</f>
        <v>132050</v>
      </c>
      <c r="K281" s="70" t="n">
        <f aca="false">K282</f>
        <v>132050</v>
      </c>
      <c r="L281" s="70" t="n">
        <f aca="false">L282</f>
        <v>132050</v>
      </c>
      <c r="M281" s="70" t="n">
        <f aca="false">M282</f>
        <v>132050</v>
      </c>
      <c r="N281" s="70" t="n">
        <f aca="false">N282</f>
        <v>132050</v>
      </c>
      <c r="O281" s="17" t="s">
        <v>240</v>
      </c>
      <c r="P281" s="17" t="s">
        <v>40</v>
      </c>
      <c r="Q281" s="17" t="n">
        <v>24</v>
      </c>
      <c r="R281" s="17" t="n">
        <v>20.5</v>
      </c>
      <c r="S281" s="17" t="n">
        <v>21</v>
      </c>
      <c r="T281" s="17" t="n">
        <v>21.5</v>
      </c>
      <c r="U281" s="17" t="n">
        <v>22</v>
      </c>
      <c r="V281" s="17" t="n">
        <v>22.7</v>
      </c>
      <c r="W281" s="17" t="n">
        <v>23.5</v>
      </c>
      <c r="X281" s="17" t="n">
        <v>23.8</v>
      </c>
    </row>
    <row r="282" customFormat="false" ht="72.6" hidden="false" customHeight="true" outlineLevel="0" collapsed="false">
      <c r="A282" s="13"/>
      <c r="B282" s="14"/>
      <c r="C282" s="14"/>
      <c r="D282" s="14"/>
      <c r="E282" s="14"/>
      <c r="F282" s="34" t="s">
        <v>35</v>
      </c>
      <c r="G282" s="70" t="n">
        <f aca="false">SUM(H282:N282)</f>
        <v>976400</v>
      </c>
      <c r="H282" s="68" t="n">
        <v>164100</v>
      </c>
      <c r="I282" s="68" t="n">
        <v>152050</v>
      </c>
      <c r="J282" s="68" t="n">
        <v>132050</v>
      </c>
      <c r="K282" s="68" t="n">
        <v>132050</v>
      </c>
      <c r="L282" s="68" t="n">
        <v>132050</v>
      </c>
      <c r="M282" s="68" t="n">
        <v>132050</v>
      </c>
      <c r="N282" s="51" t="n">
        <v>132050</v>
      </c>
      <c r="O282" s="17"/>
      <c r="P282" s="17"/>
      <c r="Q282" s="17"/>
      <c r="R282" s="17"/>
      <c r="S282" s="17"/>
      <c r="T282" s="17"/>
      <c r="U282" s="17"/>
      <c r="V282" s="17"/>
      <c r="W282" s="17"/>
      <c r="X282" s="17"/>
    </row>
    <row r="283" customFormat="false" ht="162" hidden="false" customHeight="true" outlineLevel="0" collapsed="false">
      <c r="A283" s="13"/>
      <c r="B283" s="14"/>
      <c r="C283" s="55"/>
      <c r="D283" s="14"/>
      <c r="E283" s="14"/>
      <c r="F283" s="18" t="s">
        <v>36</v>
      </c>
      <c r="G283" s="70" t="n">
        <f aca="false">SUM(H283:N283)</f>
        <v>0</v>
      </c>
      <c r="H283" s="68"/>
      <c r="I283" s="68"/>
      <c r="J283" s="68"/>
      <c r="K283" s="68"/>
      <c r="L283" s="68"/>
      <c r="M283" s="68"/>
      <c r="N283" s="51"/>
      <c r="O283" s="17"/>
      <c r="P283" s="17"/>
      <c r="Q283" s="17"/>
      <c r="R283" s="17"/>
      <c r="S283" s="17"/>
      <c r="T283" s="17"/>
      <c r="U283" s="17"/>
      <c r="V283" s="17"/>
      <c r="W283" s="17"/>
      <c r="X283" s="17"/>
    </row>
    <row r="284" customFormat="false" ht="72.6" hidden="false" customHeight="true" outlineLevel="0" collapsed="false">
      <c r="A284" s="13" t="s">
        <v>94</v>
      </c>
      <c r="B284" s="14" t="s">
        <v>241</v>
      </c>
      <c r="C284" s="14" t="n">
        <v>2021</v>
      </c>
      <c r="D284" s="14" t="n">
        <v>2027</v>
      </c>
      <c r="E284" s="14" t="s">
        <v>229</v>
      </c>
      <c r="F284" s="34" t="s">
        <v>33</v>
      </c>
      <c r="G284" s="70" t="n">
        <f aca="false">SUM(H284:N284)</f>
        <v>24110</v>
      </c>
      <c r="H284" s="70" t="n">
        <f aca="false">H285</f>
        <v>5630</v>
      </c>
      <c r="I284" s="70" t="n">
        <f aca="false">I285</f>
        <v>3380</v>
      </c>
      <c r="J284" s="70" t="n">
        <f aca="false">J285</f>
        <v>3020</v>
      </c>
      <c r="K284" s="70" t="n">
        <f aca="false">K285</f>
        <v>3020</v>
      </c>
      <c r="L284" s="70" t="n">
        <f aca="false">L285</f>
        <v>3020</v>
      </c>
      <c r="M284" s="70" t="n">
        <f aca="false">M285</f>
        <v>3020</v>
      </c>
      <c r="N284" s="70" t="n">
        <f aca="false">N285</f>
        <v>3020</v>
      </c>
      <c r="O284" s="17" t="s">
        <v>242</v>
      </c>
      <c r="P284" s="17" t="s">
        <v>112</v>
      </c>
      <c r="Q284" s="17" t="n">
        <v>100</v>
      </c>
      <c r="R284" s="17" t="n">
        <v>75</v>
      </c>
      <c r="S284" s="17" t="n">
        <v>78</v>
      </c>
      <c r="T284" s="17" t="n">
        <v>80</v>
      </c>
      <c r="U284" s="17" t="n">
        <v>85</v>
      </c>
      <c r="V284" s="17" t="n">
        <v>90</v>
      </c>
      <c r="W284" s="17" t="n">
        <v>96</v>
      </c>
      <c r="X284" s="17" t="n">
        <v>98</v>
      </c>
    </row>
    <row r="285" customFormat="false" ht="72.6" hidden="false" customHeight="true" outlineLevel="0" collapsed="false">
      <c r="A285" s="13"/>
      <c r="B285" s="14"/>
      <c r="C285" s="14"/>
      <c r="D285" s="14"/>
      <c r="E285" s="14"/>
      <c r="F285" s="34" t="s">
        <v>35</v>
      </c>
      <c r="G285" s="70" t="n">
        <f aca="false">SUM(H285:N285)</f>
        <v>24110</v>
      </c>
      <c r="H285" s="68" t="n">
        <v>5630</v>
      </c>
      <c r="I285" s="68" t="n">
        <v>3380</v>
      </c>
      <c r="J285" s="68" t="n">
        <v>3020</v>
      </c>
      <c r="K285" s="68" t="n">
        <v>3020</v>
      </c>
      <c r="L285" s="68" t="n">
        <v>3020</v>
      </c>
      <c r="M285" s="68" t="n">
        <v>3020</v>
      </c>
      <c r="N285" s="51" t="n">
        <v>3020</v>
      </c>
      <c r="O285" s="17"/>
      <c r="P285" s="17"/>
      <c r="Q285" s="17"/>
      <c r="R285" s="17"/>
      <c r="S285" s="17"/>
      <c r="T285" s="17"/>
      <c r="U285" s="17"/>
      <c r="V285" s="17"/>
      <c r="W285" s="17"/>
      <c r="X285" s="17"/>
    </row>
    <row r="286" customFormat="false" ht="113.25" hidden="false" customHeight="true" outlineLevel="0" collapsed="false">
      <c r="A286" s="13"/>
      <c r="B286" s="14"/>
      <c r="C286" s="14"/>
      <c r="D286" s="14"/>
      <c r="E286" s="14"/>
      <c r="F286" s="34" t="s">
        <v>36</v>
      </c>
      <c r="G286" s="70" t="n">
        <f aca="false">SUM(H286:N286)</f>
        <v>0</v>
      </c>
      <c r="H286" s="68"/>
      <c r="I286" s="68"/>
      <c r="J286" s="68"/>
      <c r="K286" s="68"/>
      <c r="L286" s="68"/>
      <c r="M286" s="68"/>
      <c r="N286" s="51"/>
      <c r="O286" s="17"/>
      <c r="P286" s="17"/>
      <c r="Q286" s="17"/>
      <c r="R286" s="17"/>
      <c r="S286" s="17"/>
      <c r="T286" s="17"/>
      <c r="U286" s="17"/>
      <c r="V286" s="17"/>
      <c r="W286" s="17"/>
      <c r="X286" s="17"/>
    </row>
    <row r="287" customFormat="false" ht="72.6" hidden="false" customHeight="true" outlineLevel="0" collapsed="false">
      <c r="A287" s="13" t="s">
        <v>97</v>
      </c>
      <c r="B287" s="14" t="s">
        <v>243</v>
      </c>
      <c r="C287" s="14" t="n">
        <v>2014</v>
      </c>
      <c r="D287" s="14" t="n">
        <v>2022</v>
      </c>
      <c r="E287" s="14" t="s">
        <v>229</v>
      </c>
      <c r="F287" s="34" t="s">
        <v>33</v>
      </c>
      <c r="G287" s="70" t="n">
        <f aca="false">SUM(H287:N287)</f>
        <v>16030</v>
      </c>
      <c r="H287" s="70" t="n">
        <f aca="false">H288</f>
        <v>4750</v>
      </c>
      <c r="I287" s="70" t="n">
        <f aca="false">I288</f>
        <v>1880</v>
      </c>
      <c r="J287" s="70" t="n">
        <f aca="false">J288</f>
        <v>1880</v>
      </c>
      <c r="K287" s="70" t="n">
        <f aca="false">K288</f>
        <v>1880</v>
      </c>
      <c r="L287" s="70" t="n">
        <f aca="false">L288</f>
        <v>1880</v>
      </c>
      <c r="M287" s="70" t="n">
        <f aca="false">M288</f>
        <v>1880</v>
      </c>
      <c r="N287" s="70" t="n">
        <f aca="false">N288</f>
        <v>1880</v>
      </c>
      <c r="O287" s="17" t="s">
        <v>244</v>
      </c>
      <c r="P287" s="17" t="s">
        <v>40</v>
      </c>
      <c r="Q287" s="17" t="n">
        <v>12.5</v>
      </c>
      <c r="R287" s="16" t="s">
        <v>245</v>
      </c>
      <c r="S287" s="17" t="n">
        <v>11.4</v>
      </c>
      <c r="T287" s="17" t="n">
        <v>11.6</v>
      </c>
      <c r="U287" s="17" t="n">
        <v>11.8</v>
      </c>
      <c r="V287" s="17" t="n">
        <v>12</v>
      </c>
      <c r="W287" s="17" t="n">
        <v>12.3</v>
      </c>
      <c r="X287" s="17" t="n">
        <v>12.3</v>
      </c>
    </row>
    <row r="288" customFormat="false" ht="72.6" hidden="false" customHeight="true" outlineLevel="0" collapsed="false">
      <c r="A288" s="13"/>
      <c r="B288" s="14"/>
      <c r="C288" s="14"/>
      <c r="D288" s="14"/>
      <c r="E288" s="14"/>
      <c r="F288" s="34" t="s">
        <v>35</v>
      </c>
      <c r="G288" s="70" t="n">
        <f aca="false">SUM(H288:N288)</f>
        <v>16030</v>
      </c>
      <c r="H288" s="68" t="n">
        <v>4750</v>
      </c>
      <c r="I288" s="68" t="n">
        <v>1880</v>
      </c>
      <c r="J288" s="68" t="n">
        <v>1880</v>
      </c>
      <c r="K288" s="68" t="n">
        <v>1880</v>
      </c>
      <c r="L288" s="68" t="n">
        <v>1880</v>
      </c>
      <c r="M288" s="68" t="n">
        <v>1880</v>
      </c>
      <c r="N288" s="51" t="n">
        <v>1880</v>
      </c>
      <c r="O288" s="17"/>
      <c r="P288" s="17"/>
      <c r="Q288" s="17"/>
      <c r="R288" s="16"/>
      <c r="S288" s="17"/>
      <c r="T288" s="17"/>
      <c r="U288" s="17"/>
      <c r="V288" s="17"/>
      <c r="W288" s="17"/>
      <c r="X288" s="17"/>
    </row>
    <row r="289" customFormat="false" ht="72.6" hidden="false" customHeight="true" outlineLevel="0" collapsed="false">
      <c r="A289" s="13"/>
      <c r="B289" s="14"/>
      <c r="C289" s="14"/>
      <c r="D289" s="14"/>
      <c r="E289" s="14"/>
      <c r="F289" s="34" t="s">
        <v>36</v>
      </c>
      <c r="G289" s="70" t="n">
        <f aca="false">SUM(H289:N289)</f>
        <v>0</v>
      </c>
      <c r="H289" s="68"/>
      <c r="I289" s="68"/>
      <c r="J289" s="68"/>
      <c r="K289" s="68"/>
      <c r="L289" s="68"/>
      <c r="M289" s="68"/>
      <c r="N289" s="51"/>
      <c r="O289" s="17"/>
      <c r="P289" s="17"/>
      <c r="Q289" s="17"/>
      <c r="R289" s="16"/>
      <c r="S289" s="17"/>
      <c r="T289" s="17"/>
      <c r="U289" s="17"/>
      <c r="V289" s="17"/>
      <c r="W289" s="17"/>
      <c r="X289" s="17"/>
    </row>
    <row r="290" customFormat="false" ht="72.6" hidden="false" customHeight="true" outlineLevel="0" collapsed="false">
      <c r="A290" s="13" t="s">
        <v>100</v>
      </c>
      <c r="B290" s="14" t="s">
        <v>246</v>
      </c>
      <c r="C290" s="14" t="n">
        <v>2021</v>
      </c>
      <c r="D290" s="14" t="n">
        <v>2027</v>
      </c>
      <c r="E290" s="14" t="s">
        <v>229</v>
      </c>
      <c r="F290" s="34" t="s">
        <v>33</v>
      </c>
      <c r="G290" s="70" t="n">
        <f aca="false">SUM(H290:N290)</f>
        <v>16030</v>
      </c>
      <c r="H290" s="70" t="n">
        <f aca="false">H291</f>
        <v>4750</v>
      </c>
      <c r="I290" s="70" t="n">
        <f aca="false">I291</f>
        <v>1880</v>
      </c>
      <c r="J290" s="70" t="n">
        <f aca="false">J291</f>
        <v>1880</v>
      </c>
      <c r="K290" s="70" t="n">
        <f aca="false">K291</f>
        <v>1880</v>
      </c>
      <c r="L290" s="70" t="n">
        <f aca="false">L291</f>
        <v>1880</v>
      </c>
      <c r="M290" s="70" t="n">
        <f aca="false">M291</f>
        <v>1880</v>
      </c>
      <c r="N290" s="70" t="n">
        <f aca="false">N291</f>
        <v>1880</v>
      </c>
      <c r="O290" s="17" t="s">
        <v>247</v>
      </c>
      <c r="P290" s="17" t="s">
        <v>112</v>
      </c>
      <c r="Q290" s="17" t="n">
        <v>150</v>
      </c>
      <c r="R290" s="17" t="n">
        <v>50</v>
      </c>
      <c r="S290" s="17" t="n">
        <v>65</v>
      </c>
      <c r="T290" s="17" t="n">
        <v>87</v>
      </c>
      <c r="U290" s="17" t="n">
        <v>100</v>
      </c>
      <c r="V290" s="17" t="n">
        <v>120</v>
      </c>
      <c r="W290" s="17" t="n">
        <v>135</v>
      </c>
      <c r="X290" s="17" t="n">
        <v>140</v>
      </c>
    </row>
    <row r="291" customFormat="false" ht="72.6" hidden="false" customHeight="true" outlineLevel="0" collapsed="false">
      <c r="A291" s="13"/>
      <c r="B291" s="14"/>
      <c r="C291" s="14"/>
      <c r="D291" s="14"/>
      <c r="E291" s="14"/>
      <c r="F291" s="34" t="s">
        <v>41</v>
      </c>
      <c r="G291" s="70" t="n">
        <f aca="false">SUM(H291:N291)</f>
        <v>16030</v>
      </c>
      <c r="H291" s="68" t="n">
        <v>4750</v>
      </c>
      <c r="I291" s="68" t="n">
        <v>1880</v>
      </c>
      <c r="J291" s="68" t="n">
        <v>1880</v>
      </c>
      <c r="K291" s="68" t="n">
        <v>1880</v>
      </c>
      <c r="L291" s="68" t="n">
        <v>1880</v>
      </c>
      <c r="M291" s="68" t="n">
        <v>1880</v>
      </c>
      <c r="N291" s="51" t="n">
        <v>1880</v>
      </c>
      <c r="O291" s="17"/>
      <c r="P291" s="17"/>
      <c r="Q291" s="17"/>
      <c r="R291" s="17"/>
      <c r="S291" s="17"/>
      <c r="T291" s="17"/>
      <c r="U291" s="17"/>
      <c r="V291" s="17"/>
      <c r="W291" s="17"/>
      <c r="X291" s="17"/>
    </row>
    <row r="292" customFormat="false" ht="72.6" hidden="false" customHeight="true" outlineLevel="0" collapsed="false">
      <c r="A292" s="13"/>
      <c r="B292" s="14"/>
      <c r="C292" s="14"/>
      <c r="D292" s="14"/>
      <c r="E292" s="14"/>
      <c r="F292" s="34" t="s">
        <v>36</v>
      </c>
      <c r="G292" s="70" t="n">
        <f aca="false">SUM(H292:N292)</f>
        <v>0</v>
      </c>
      <c r="H292" s="68"/>
      <c r="I292" s="68"/>
      <c r="J292" s="68"/>
      <c r="K292" s="68"/>
      <c r="L292" s="68"/>
      <c r="M292" s="68"/>
      <c r="N292" s="51"/>
      <c r="O292" s="17"/>
      <c r="P292" s="17"/>
      <c r="Q292" s="17"/>
      <c r="R292" s="17"/>
      <c r="S292" s="17"/>
      <c r="T292" s="17"/>
      <c r="U292" s="17"/>
      <c r="V292" s="17"/>
      <c r="W292" s="17"/>
      <c r="X292" s="17"/>
    </row>
    <row r="293" customFormat="false" ht="72.6" hidden="false" customHeight="true" outlineLevel="0" collapsed="false">
      <c r="A293" s="13" t="s">
        <v>248</v>
      </c>
      <c r="B293" s="14" t="s">
        <v>249</v>
      </c>
      <c r="C293" s="14" t="n">
        <v>2021</v>
      </c>
      <c r="D293" s="14" t="n">
        <v>2027</v>
      </c>
      <c r="E293" s="14" t="s">
        <v>229</v>
      </c>
      <c r="F293" s="34" t="s">
        <v>33</v>
      </c>
      <c r="G293" s="70" t="n">
        <f aca="false">SUM(H293:N293)</f>
        <v>16797893.1</v>
      </c>
      <c r="H293" s="70" t="n">
        <f aca="false">H294</f>
        <v>2487887.12</v>
      </c>
      <c r="I293" s="70" t="n">
        <f aca="false">I294</f>
        <v>2395484.33</v>
      </c>
      <c r="J293" s="70" t="n">
        <f aca="false">J294</f>
        <v>2382904.33</v>
      </c>
      <c r="K293" s="70" t="n">
        <f aca="false">K294</f>
        <v>2382904.33</v>
      </c>
      <c r="L293" s="70" t="n">
        <f aca="false">L294</f>
        <v>2382904.33</v>
      </c>
      <c r="M293" s="70" t="n">
        <f aca="false">M294</f>
        <v>2382904.33</v>
      </c>
      <c r="N293" s="70" t="n">
        <f aca="false">N294</f>
        <v>2382904.33</v>
      </c>
      <c r="O293" s="17" t="s">
        <v>250</v>
      </c>
      <c r="P293" s="17" t="s">
        <v>112</v>
      </c>
      <c r="Q293" s="17" t="n">
        <v>3000</v>
      </c>
      <c r="R293" s="17" t="n">
        <v>1800</v>
      </c>
      <c r="S293" s="17" t="n">
        <v>2000</v>
      </c>
      <c r="T293" s="17" t="n">
        <v>2100</v>
      </c>
      <c r="U293" s="17" t="n">
        <v>2200</v>
      </c>
      <c r="V293" s="17" t="n">
        <v>2300</v>
      </c>
      <c r="W293" s="17" t="n">
        <v>2400</v>
      </c>
      <c r="X293" s="17" t="n">
        <v>2500</v>
      </c>
    </row>
    <row r="294" customFormat="false" ht="72.6" hidden="false" customHeight="true" outlineLevel="0" collapsed="false">
      <c r="A294" s="13"/>
      <c r="B294" s="14"/>
      <c r="C294" s="14"/>
      <c r="D294" s="14"/>
      <c r="E294" s="14"/>
      <c r="F294" s="34" t="s">
        <v>41</v>
      </c>
      <c r="G294" s="70" t="n">
        <f aca="false">SUM(H294:N294)</f>
        <v>16797893.1</v>
      </c>
      <c r="H294" s="68" t="n">
        <v>2487887.12</v>
      </c>
      <c r="I294" s="68" t="n">
        <v>2395484.33</v>
      </c>
      <c r="J294" s="68" t="n">
        <v>2382904.33</v>
      </c>
      <c r="K294" s="68" t="n">
        <v>2382904.33</v>
      </c>
      <c r="L294" s="68" t="n">
        <v>2382904.33</v>
      </c>
      <c r="M294" s="68" t="n">
        <v>2382904.33</v>
      </c>
      <c r="N294" s="51" t="n">
        <v>2382904.33</v>
      </c>
      <c r="O294" s="17"/>
      <c r="P294" s="17"/>
      <c r="Q294" s="17"/>
      <c r="R294" s="17"/>
      <c r="S294" s="17"/>
      <c r="T294" s="17"/>
      <c r="U294" s="17"/>
      <c r="V294" s="17"/>
      <c r="W294" s="17"/>
      <c r="X294" s="17"/>
    </row>
    <row r="295" customFormat="false" ht="72.6" hidden="false" customHeight="true" outlineLevel="0" collapsed="false">
      <c r="A295" s="13"/>
      <c r="B295" s="14"/>
      <c r="C295" s="14"/>
      <c r="D295" s="14"/>
      <c r="E295" s="14"/>
      <c r="F295" s="34" t="s">
        <v>36</v>
      </c>
      <c r="G295" s="70" t="n">
        <f aca="false">SUM(H295:N295)</f>
        <v>0</v>
      </c>
      <c r="H295" s="68"/>
      <c r="I295" s="68"/>
      <c r="J295" s="68"/>
      <c r="K295" s="68"/>
      <c r="L295" s="68"/>
      <c r="M295" s="68"/>
      <c r="N295" s="51"/>
      <c r="O295" s="17"/>
      <c r="P295" s="17"/>
      <c r="Q295" s="17"/>
      <c r="R295" s="17"/>
      <c r="S295" s="17"/>
      <c r="T295" s="17"/>
      <c r="U295" s="17"/>
      <c r="V295" s="17"/>
      <c r="W295" s="17"/>
      <c r="X295" s="17"/>
    </row>
    <row r="296" customFormat="false" ht="72.6" hidden="false" customHeight="true" outlineLevel="0" collapsed="false">
      <c r="A296" s="13"/>
      <c r="B296" s="14" t="s">
        <v>251</v>
      </c>
      <c r="C296" s="14" t="n">
        <v>2021</v>
      </c>
      <c r="D296" s="14" t="n">
        <v>2027</v>
      </c>
      <c r="E296" s="14"/>
      <c r="F296" s="34" t="s">
        <v>33</v>
      </c>
      <c r="G296" s="70" t="n">
        <f aca="false">SUM(H296:N296)</f>
        <v>33740</v>
      </c>
      <c r="H296" s="70" t="n">
        <f aca="false">H299</f>
        <v>5000</v>
      </c>
      <c r="I296" s="70" t="n">
        <f aca="false">I299</f>
        <v>6640</v>
      </c>
      <c r="J296" s="70" t="n">
        <f aca="false">J299</f>
        <v>4420</v>
      </c>
      <c r="K296" s="70" t="n">
        <f aca="false">K299</f>
        <v>4420</v>
      </c>
      <c r="L296" s="70" t="n">
        <f aca="false">L299</f>
        <v>4420</v>
      </c>
      <c r="M296" s="70" t="n">
        <f aca="false">M299</f>
        <v>4420</v>
      </c>
      <c r="N296" s="70" t="n">
        <f aca="false">N299</f>
        <v>4420</v>
      </c>
      <c r="O296" s="32"/>
      <c r="P296" s="32"/>
      <c r="Q296" s="32"/>
      <c r="R296" s="32"/>
      <c r="S296" s="32"/>
      <c r="T296" s="32"/>
      <c r="U296" s="32"/>
      <c r="V296" s="32"/>
      <c r="W296" s="32"/>
      <c r="X296" s="32"/>
    </row>
    <row r="297" customFormat="false" ht="72.6" hidden="false" customHeight="true" outlineLevel="0" collapsed="false">
      <c r="A297" s="13"/>
      <c r="B297" s="14"/>
      <c r="C297" s="14"/>
      <c r="D297" s="14"/>
      <c r="E297" s="14"/>
      <c r="F297" s="34" t="s">
        <v>41</v>
      </c>
      <c r="G297" s="70" t="n">
        <f aca="false">SUM(H297:N297)</f>
        <v>33740</v>
      </c>
      <c r="H297" s="70" t="n">
        <f aca="false">H300</f>
        <v>5000</v>
      </c>
      <c r="I297" s="70" t="n">
        <f aca="false">I300</f>
        <v>6640</v>
      </c>
      <c r="J297" s="70" t="n">
        <f aca="false">J300</f>
        <v>4420</v>
      </c>
      <c r="K297" s="70" t="n">
        <f aca="false">K300</f>
        <v>4420</v>
      </c>
      <c r="L297" s="70" t="n">
        <f aca="false">L300</f>
        <v>4420</v>
      </c>
      <c r="M297" s="70" t="n">
        <f aca="false">M300</f>
        <v>4420</v>
      </c>
      <c r="N297" s="70" t="n">
        <f aca="false">N300</f>
        <v>4420</v>
      </c>
      <c r="O297" s="32"/>
      <c r="P297" s="32"/>
      <c r="Q297" s="32"/>
      <c r="R297" s="32"/>
      <c r="S297" s="32"/>
      <c r="T297" s="32"/>
      <c r="U297" s="32"/>
      <c r="V297" s="32"/>
      <c r="W297" s="32"/>
      <c r="X297" s="32"/>
    </row>
    <row r="298" customFormat="false" ht="72.6" hidden="false" customHeight="true" outlineLevel="0" collapsed="false">
      <c r="A298" s="13"/>
      <c r="B298" s="14"/>
      <c r="C298" s="14"/>
      <c r="D298" s="14"/>
      <c r="E298" s="14"/>
      <c r="F298" s="34" t="s">
        <v>36</v>
      </c>
      <c r="G298" s="70" t="n">
        <f aca="false">SUM(H298:N298)</f>
        <v>0</v>
      </c>
      <c r="H298" s="68"/>
      <c r="I298" s="68"/>
      <c r="J298" s="68"/>
      <c r="K298" s="68"/>
      <c r="L298" s="68"/>
      <c r="M298" s="68"/>
      <c r="N298" s="51"/>
      <c r="O298" s="32"/>
      <c r="P298" s="32"/>
      <c r="Q298" s="32"/>
      <c r="R298" s="32"/>
      <c r="S298" s="32"/>
      <c r="T298" s="32"/>
      <c r="U298" s="32"/>
      <c r="V298" s="32"/>
      <c r="W298" s="32"/>
      <c r="X298" s="32"/>
    </row>
    <row r="299" customFormat="false" ht="72.6" hidden="false" customHeight="true" outlineLevel="0" collapsed="false">
      <c r="A299" s="16" t="s">
        <v>103</v>
      </c>
      <c r="B299" s="17" t="s">
        <v>252</v>
      </c>
      <c r="C299" s="22" t="n">
        <v>2021</v>
      </c>
      <c r="D299" s="17" t="n">
        <v>2027</v>
      </c>
      <c r="E299" s="17"/>
      <c r="F299" s="18" t="s">
        <v>33</v>
      </c>
      <c r="G299" s="70" t="n">
        <f aca="false">SUM(H299:N299)</f>
        <v>33740</v>
      </c>
      <c r="H299" s="62" t="n">
        <f aca="false">H300</f>
        <v>5000</v>
      </c>
      <c r="I299" s="62" t="n">
        <f aca="false">I300</f>
        <v>6640</v>
      </c>
      <c r="J299" s="62" t="n">
        <f aca="false">J300</f>
        <v>4420</v>
      </c>
      <c r="K299" s="62" t="n">
        <f aca="false">K300</f>
        <v>4420</v>
      </c>
      <c r="L299" s="62" t="n">
        <f aca="false">L300</f>
        <v>4420</v>
      </c>
      <c r="M299" s="62" t="n">
        <f aca="false">M300</f>
        <v>4420</v>
      </c>
      <c r="N299" s="62" t="n">
        <f aca="false">N300</f>
        <v>4420</v>
      </c>
      <c r="O299" s="32"/>
      <c r="P299" s="32"/>
      <c r="Q299" s="32"/>
      <c r="R299" s="32"/>
      <c r="S299" s="32"/>
      <c r="T299" s="32"/>
      <c r="U299" s="32"/>
      <c r="V299" s="32"/>
      <c r="W299" s="32"/>
      <c r="X299" s="32"/>
    </row>
    <row r="300" customFormat="false" ht="72.6" hidden="false" customHeight="true" outlineLevel="0" collapsed="false">
      <c r="A300" s="16"/>
      <c r="B300" s="17"/>
      <c r="C300" s="17"/>
      <c r="D300" s="17"/>
      <c r="E300" s="17"/>
      <c r="F300" s="34" t="s">
        <v>41</v>
      </c>
      <c r="G300" s="70" t="n">
        <f aca="false">SUM(H300:N300)</f>
        <v>33740</v>
      </c>
      <c r="H300" s="62" t="n">
        <f aca="false">H303</f>
        <v>5000</v>
      </c>
      <c r="I300" s="62" t="n">
        <f aca="false">I303</f>
        <v>6640</v>
      </c>
      <c r="J300" s="62" t="n">
        <f aca="false">J303</f>
        <v>4420</v>
      </c>
      <c r="K300" s="62" t="n">
        <f aca="false">K303</f>
        <v>4420</v>
      </c>
      <c r="L300" s="62" t="n">
        <f aca="false">L303</f>
        <v>4420</v>
      </c>
      <c r="M300" s="62" t="n">
        <f aca="false">M303</f>
        <v>4420</v>
      </c>
      <c r="N300" s="62" t="n">
        <f aca="false">N303</f>
        <v>4420</v>
      </c>
      <c r="O300" s="32"/>
      <c r="P300" s="32"/>
      <c r="Q300" s="32"/>
      <c r="R300" s="32"/>
      <c r="S300" s="32"/>
      <c r="T300" s="32"/>
      <c r="U300" s="32"/>
      <c r="V300" s="32"/>
      <c r="W300" s="32"/>
      <c r="X300" s="32"/>
    </row>
    <row r="301" customFormat="false" ht="72.6" hidden="false" customHeight="true" outlineLevel="0" collapsed="false">
      <c r="A301" s="16"/>
      <c r="B301" s="17"/>
      <c r="C301" s="22"/>
      <c r="D301" s="17"/>
      <c r="E301" s="17"/>
      <c r="F301" s="34" t="s">
        <v>36</v>
      </c>
      <c r="G301" s="70" t="n">
        <f aca="false">SUM(H301:N301)</f>
        <v>0</v>
      </c>
      <c r="H301" s="64"/>
      <c r="I301" s="64"/>
      <c r="J301" s="64"/>
      <c r="K301" s="64"/>
      <c r="L301" s="64"/>
      <c r="M301" s="64"/>
      <c r="N301" s="58"/>
      <c r="O301" s="32"/>
      <c r="P301" s="32"/>
      <c r="Q301" s="32"/>
      <c r="R301" s="32"/>
      <c r="S301" s="32"/>
      <c r="T301" s="32"/>
      <c r="U301" s="32"/>
      <c r="V301" s="32"/>
      <c r="W301" s="32"/>
      <c r="X301" s="32"/>
    </row>
    <row r="302" s="104" customFormat="true" ht="72.6" hidden="false" customHeight="true" outlineLevel="0" collapsed="false">
      <c r="A302" s="101" t="s">
        <v>253</v>
      </c>
      <c r="B302" s="102" t="s">
        <v>254</v>
      </c>
      <c r="C302" s="102" t="n">
        <v>2021</v>
      </c>
      <c r="D302" s="102" t="n">
        <v>2027</v>
      </c>
      <c r="E302" s="14" t="s">
        <v>229</v>
      </c>
      <c r="F302" s="18" t="s">
        <v>33</v>
      </c>
      <c r="G302" s="103" t="n">
        <f aca="false">SUM(H302:N302)</f>
        <v>33740</v>
      </c>
      <c r="H302" s="84" t="n">
        <f aca="false">H303</f>
        <v>5000</v>
      </c>
      <c r="I302" s="84" t="n">
        <f aca="false">I303</f>
        <v>6640</v>
      </c>
      <c r="J302" s="84" t="n">
        <f aca="false">J303</f>
        <v>4420</v>
      </c>
      <c r="K302" s="84" t="n">
        <f aca="false">K303</f>
        <v>4420</v>
      </c>
      <c r="L302" s="84" t="n">
        <f aca="false">L303</f>
        <v>4420</v>
      </c>
      <c r="M302" s="84" t="n">
        <f aca="false">M303</f>
        <v>4420</v>
      </c>
      <c r="N302" s="84" t="n">
        <f aca="false">N303</f>
        <v>4420</v>
      </c>
      <c r="O302" s="73" t="s">
        <v>255</v>
      </c>
      <c r="P302" s="73" t="s">
        <v>40</v>
      </c>
      <c r="Q302" s="73" t="n">
        <v>55</v>
      </c>
      <c r="R302" s="73" t="n">
        <v>20</v>
      </c>
      <c r="S302" s="73" t="n">
        <v>30</v>
      </c>
      <c r="T302" s="73" t="n">
        <v>35</v>
      </c>
      <c r="U302" s="73" t="n">
        <v>40</v>
      </c>
      <c r="V302" s="73" t="n">
        <v>45</v>
      </c>
      <c r="W302" s="73" t="n">
        <v>50</v>
      </c>
      <c r="X302" s="73" t="n">
        <v>53</v>
      </c>
    </row>
    <row r="303" s="104" customFormat="true" ht="72.6" hidden="false" customHeight="true" outlineLevel="0" collapsed="false">
      <c r="A303" s="101"/>
      <c r="B303" s="102"/>
      <c r="C303" s="102"/>
      <c r="D303" s="102"/>
      <c r="E303" s="14"/>
      <c r="F303" s="34" t="s">
        <v>41</v>
      </c>
      <c r="G303" s="103" t="n">
        <f aca="false">SUM(H303:N303)</f>
        <v>33740</v>
      </c>
      <c r="H303" s="84" t="n">
        <v>5000</v>
      </c>
      <c r="I303" s="84" t="n">
        <v>6640</v>
      </c>
      <c r="J303" s="84" t="n">
        <v>4420</v>
      </c>
      <c r="K303" s="84" t="n">
        <v>4420</v>
      </c>
      <c r="L303" s="84" t="n">
        <v>4420</v>
      </c>
      <c r="M303" s="84" t="n">
        <v>4420</v>
      </c>
      <c r="N303" s="105" t="n">
        <v>4420</v>
      </c>
      <c r="O303" s="73"/>
      <c r="P303" s="73"/>
      <c r="Q303" s="73"/>
      <c r="R303" s="73"/>
      <c r="S303" s="73"/>
      <c r="T303" s="73"/>
      <c r="U303" s="73"/>
      <c r="V303" s="73"/>
      <c r="W303" s="73"/>
      <c r="X303" s="73"/>
    </row>
    <row r="304" s="104" customFormat="true" ht="72.6" hidden="false" customHeight="true" outlineLevel="0" collapsed="false">
      <c r="A304" s="101"/>
      <c r="B304" s="102"/>
      <c r="C304" s="102"/>
      <c r="D304" s="102"/>
      <c r="E304" s="14"/>
      <c r="F304" s="34" t="s">
        <v>36</v>
      </c>
      <c r="G304" s="103" t="n">
        <f aca="false">SUM(H304:N304)</f>
        <v>0</v>
      </c>
      <c r="H304" s="106"/>
      <c r="I304" s="106"/>
      <c r="J304" s="106"/>
      <c r="K304" s="106"/>
      <c r="L304" s="106"/>
      <c r="M304" s="106"/>
      <c r="N304" s="107"/>
      <c r="O304" s="73"/>
      <c r="P304" s="73"/>
      <c r="Q304" s="73"/>
      <c r="R304" s="73"/>
      <c r="S304" s="73"/>
      <c r="T304" s="73"/>
      <c r="U304" s="73"/>
      <c r="V304" s="73"/>
      <c r="W304" s="73"/>
      <c r="X304" s="73"/>
    </row>
    <row r="305" customFormat="false" ht="72.6" hidden="false" customHeight="true" outlineLevel="0" collapsed="false">
      <c r="A305" s="108"/>
      <c r="B305" s="109" t="s">
        <v>256</v>
      </c>
      <c r="C305" s="109" t="n">
        <v>2021</v>
      </c>
      <c r="D305" s="109" t="n">
        <v>2027</v>
      </c>
      <c r="E305" s="109"/>
      <c r="F305" s="110" t="s">
        <v>33</v>
      </c>
      <c r="G305" s="111" t="n">
        <f aca="false">SUM(H305:N305)</f>
        <v>18300953.1</v>
      </c>
      <c r="H305" s="111" t="n">
        <f aca="false">H306+H307</f>
        <v>2782367.12</v>
      </c>
      <c r="I305" s="111" t="n">
        <f aca="false">I306+I307</f>
        <v>2626814.33</v>
      </c>
      <c r="J305" s="111" t="n">
        <f aca="false">J306+J307</f>
        <v>2578354.33</v>
      </c>
      <c r="K305" s="111" t="n">
        <f aca="false">K306+K307</f>
        <v>2578354.33</v>
      </c>
      <c r="L305" s="111" t="n">
        <f aca="false">L306+L307</f>
        <v>2578354.33</v>
      </c>
      <c r="M305" s="111" t="n">
        <f aca="false">M306+M307</f>
        <v>2578354.33</v>
      </c>
      <c r="N305" s="111" t="n">
        <f aca="false">N306+N307</f>
        <v>2578354.33</v>
      </c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</row>
    <row r="306" customFormat="false" ht="72.6" hidden="false" customHeight="true" outlineLevel="0" collapsed="false">
      <c r="A306" s="108"/>
      <c r="B306" s="109"/>
      <c r="C306" s="109"/>
      <c r="D306" s="109"/>
      <c r="E306" s="109"/>
      <c r="F306" s="110" t="s">
        <v>35</v>
      </c>
      <c r="G306" s="111" t="n">
        <f aca="false">SUM(H306:N306)</f>
        <v>18300953.1</v>
      </c>
      <c r="H306" s="111" t="n">
        <f aca="false">H258+H270+H276+H300</f>
        <v>2782367.12</v>
      </c>
      <c r="I306" s="111" t="n">
        <f aca="false">I258+I270+I276+I300</f>
        <v>2626814.33</v>
      </c>
      <c r="J306" s="111" t="n">
        <f aca="false">J258+J270+J276+J300</f>
        <v>2578354.33</v>
      </c>
      <c r="K306" s="111" t="n">
        <f aca="false">K258+K270+K276+K300</f>
        <v>2578354.33</v>
      </c>
      <c r="L306" s="111" t="n">
        <f aca="false">L258+L270+L276+L300</f>
        <v>2578354.33</v>
      </c>
      <c r="M306" s="111" t="n">
        <f aca="false">M258+M270+M276+M300</f>
        <v>2578354.33</v>
      </c>
      <c r="N306" s="111" t="n">
        <f aca="false">N258+N270+N276+N300</f>
        <v>2578354.33</v>
      </c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</row>
    <row r="307" customFormat="false" ht="72.6" hidden="false" customHeight="true" outlineLevel="0" collapsed="false">
      <c r="A307" s="108"/>
      <c r="B307" s="109"/>
      <c r="C307" s="109"/>
      <c r="D307" s="109"/>
      <c r="E307" s="109"/>
      <c r="F307" s="110" t="s">
        <v>36</v>
      </c>
      <c r="G307" s="111" t="n">
        <f aca="false">SUM(H307:N307)</f>
        <v>0</v>
      </c>
      <c r="H307" s="111" t="n">
        <f aca="false">H259+H271+H277+H301</f>
        <v>0</v>
      </c>
      <c r="I307" s="111" t="n">
        <f aca="false">I259+I271+I277+I301</f>
        <v>0</v>
      </c>
      <c r="J307" s="111" t="n">
        <f aca="false">J259+J271+J277+J301</f>
        <v>0</v>
      </c>
      <c r="K307" s="111" t="n">
        <f aca="false">K259+K271+K277+K301</f>
        <v>0</v>
      </c>
      <c r="L307" s="111" t="n">
        <f aca="false">L259+L271+L277+L301</f>
        <v>0</v>
      </c>
      <c r="M307" s="111" t="n">
        <f aca="false">M259+M271+M277+M301</f>
        <v>0</v>
      </c>
      <c r="N307" s="111" t="n">
        <f aca="false">N259+N271+N277+N301</f>
        <v>0</v>
      </c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</row>
    <row r="308" customFormat="false" ht="72.6" hidden="false" customHeight="true" outlineLevel="0" collapsed="false">
      <c r="A308" s="13"/>
      <c r="B308" s="14" t="s">
        <v>257</v>
      </c>
      <c r="C308" s="14" t="n">
        <v>2021</v>
      </c>
      <c r="D308" s="14" t="n">
        <v>2027</v>
      </c>
      <c r="E308" s="14"/>
      <c r="F308" s="34" t="s">
        <v>33</v>
      </c>
      <c r="G308" s="70"/>
      <c r="H308" s="68"/>
      <c r="I308" s="68"/>
      <c r="J308" s="68"/>
      <c r="K308" s="68"/>
      <c r="L308" s="68"/>
      <c r="M308" s="68"/>
      <c r="N308" s="51"/>
      <c r="O308" s="32"/>
      <c r="P308" s="32"/>
      <c r="Q308" s="32"/>
      <c r="R308" s="32"/>
      <c r="S308" s="32"/>
      <c r="T308" s="32"/>
      <c r="U308" s="32"/>
      <c r="V308" s="32"/>
      <c r="W308" s="32"/>
      <c r="X308" s="32"/>
    </row>
    <row r="309" customFormat="false" ht="72.6" hidden="false" customHeight="true" outlineLevel="0" collapsed="false">
      <c r="A309" s="13"/>
      <c r="B309" s="14"/>
      <c r="C309" s="14"/>
      <c r="D309" s="14"/>
      <c r="E309" s="14"/>
      <c r="F309" s="34" t="s">
        <v>41</v>
      </c>
      <c r="G309" s="70"/>
      <c r="H309" s="68"/>
      <c r="I309" s="68"/>
      <c r="J309" s="68"/>
      <c r="K309" s="68"/>
      <c r="L309" s="68"/>
      <c r="M309" s="68"/>
      <c r="N309" s="51"/>
      <c r="O309" s="32"/>
      <c r="P309" s="32"/>
      <c r="Q309" s="32"/>
      <c r="R309" s="32"/>
      <c r="S309" s="32"/>
      <c r="T309" s="32"/>
      <c r="U309" s="32"/>
      <c r="V309" s="32"/>
      <c r="W309" s="32"/>
      <c r="X309" s="32"/>
    </row>
    <row r="310" customFormat="false" ht="72.6" hidden="false" customHeight="true" outlineLevel="0" collapsed="false">
      <c r="A310" s="13"/>
      <c r="B310" s="14"/>
      <c r="C310" s="14"/>
      <c r="D310" s="14"/>
      <c r="E310" s="14"/>
      <c r="F310" s="34"/>
      <c r="G310" s="70"/>
      <c r="H310" s="68"/>
      <c r="I310" s="68"/>
      <c r="J310" s="68"/>
      <c r="K310" s="68"/>
      <c r="L310" s="68"/>
      <c r="M310" s="68"/>
      <c r="N310" s="51"/>
      <c r="O310" s="32"/>
      <c r="P310" s="32"/>
      <c r="Q310" s="32"/>
      <c r="R310" s="32"/>
      <c r="S310" s="32"/>
      <c r="T310" s="32"/>
      <c r="U310" s="32"/>
      <c r="V310" s="32"/>
      <c r="W310" s="32"/>
      <c r="X310" s="32"/>
    </row>
    <row r="311" customFormat="false" ht="72.6" hidden="false" customHeight="true" outlineLevel="0" collapsed="false">
      <c r="A311" s="13"/>
      <c r="B311" s="14" t="s">
        <v>258</v>
      </c>
      <c r="C311" s="14" t="n">
        <v>2021</v>
      </c>
      <c r="D311" s="14" t="n">
        <v>2027</v>
      </c>
      <c r="E311" s="14"/>
      <c r="F311" s="34" t="s">
        <v>33</v>
      </c>
      <c r="G311" s="70" t="n">
        <f aca="false">SUM(H311:N311)</f>
        <v>3651799</v>
      </c>
      <c r="H311" s="70" t="n">
        <f aca="false">H314</f>
        <v>1034493</v>
      </c>
      <c r="I311" s="70" t="n">
        <f aca="false">I314</f>
        <v>409541</v>
      </c>
      <c r="J311" s="70" t="n">
        <f aca="false">J314</f>
        <v>441553</v>
      </c>
      <c r="K311" s="70" t="n">
        <f aca="false">K314</f>
        <v>441553</v>
      </c>
      <c r="L311" s="70" t="n">
        <f aca="false">L314</f>
        <v>441553</v>
      </c>
      <c r="M311" s="70" t="n">
        <f aca="false">M314</f>
        <v>441553</v>
      </c>
      <c r="N311" s="70" t="n">
        <f aca="false">N314</f>
        <v>441553</v>
      </c>
      <c r="O311" s="32"/>
      <c r="P311" s="32"/>
      <c r="Q311" s="32"/>
      <c r="R311" s="32"/>
      <c r="S311" s="32"/>
      <c r="T311" s="32"/>
      <c r="U311" s="32"/>
      <c r="V311" s="32"/>
      <c r="W311" s="32"/>
      <c r="X311" s="32"/>
    </row>
    <row r="312" customFormat="false" ht="72.6" hidden="false" customHeight="true" outlineLevel="0" collapsed="false">
      <c r="A312" s="13"/>
      <c r="B312" s="14"/>
      <c r="C312" s="14"/>
      <c r="D312" s="14"/>
      <c r="E312" s="14"/>
      <c r="F312" s="34" t="s">
        <v>41</v>
      </c>
      <c r="G312" s="70" t="n">
        <f aca="false">SUM(H312:N312)</f>
        <v>3651799</v>
      </c>
      <c r="H312" s="70" t="n">
        <f aca="false">H315</f>
        <v>1034493</v>
      </c>
      <c r="I312" s="70" t="n">
        <f aca="false">I315</f>
        <v>409541</v>
      </c>
      <c r="J312" s="70" t="n">
        <f aca="false">J315</f>
        <v>441553</v>
      </c>
      <c r="K312" s="70" t="n">
        <f aca="false">K315</f>
        <v>441553</v>
      </c>
      <c r="L312" s="70" t="n">
        <f aca="false">L315</f>
        <v>441553</v>
      </c>
      <c r="M312" s="70" t="n">
        <f aca="false">M315</f>
        <v>441553</v>
      </c>
      <c r="N312" s="70" t="n">
        <f aca="false">N315</f>
        <v>441553</v>
      </c>
      <c r="O312" s="32"/>
      <c r="P312" s="32"/>
      <c r="Q312" s="32"/>
      <c r="R312" s="32"/>
      <c r="S312" s="32"/>
      <c r="T312" s="32"/>
      <c r="U312" s="32"/>
      <c r="V312" s="32"/>
      <c r="W312" s="32"/>
      <c r="X312" s="32"/>
    </row>
    <row r="313" customFormat="false" ht="72.6" hidden="false" customHeight="true" outlineLevel="0" collapsed="false">
      <c r="A313" s="13"/>
      <c r="B313" s="14"/>
      <c r="C313" s="14"/>
      <c r="D313" s="14"/>
      <c r="E313" s="14"/>
      <c r="F313" s="34" t="s">
        <v>61</v>
      </c>
      <c r="G313" s="70" t="n">
        <f aca="false">SUM(H313:N313)</f>
        <v>0</v>
      </c>
      <c r="H313" s="68"/>
      <c r="I313" s="68"/>
      <c r="J313" s="68"/>
      <c r="K313" s="68"/>
      <c r="L313" s="68"/>
      <c r="M313" s="68"/>
      <c r="N313" s="51"/>
      <c r="O313" s="32"/>
      <c r="P313" s="32"/>
      <c r="Q313" s="32"/>
      <c r="R313" s="32"/>
      <c r="S313" s="32"/>
      <c r="T313" s="32"/>
      <c r="U313" s="32"/>
      <c r="V313" s="32"/>
      <c r="W313" s="32"/>
      <c r="X313" s="32"/>
    </row>
    <row r="314" customFormat="false" ht="72.6" hidden="false" customHeight="true" outlineLevel="0" collapsed="false">
      <c r="A314" s="16" t="s">
        <v>175</v>
      </c>
      <c r="B314" s="17" t="s">
        <v>259</v>
      </c>
      <c r="C314" s="17" t="n">
        <v>2021</v>
      </c>
      <c r="D314" s="17" t="n">
        <v>2027</v>
      </c>
      <c r="E314" s="17"/>
      <c r="F314" s="18" t="s">
        <v>33</v>
      </c>
      <c r="G314" s="70" t="n">
        <f aca="false">SUM(H314:N314)</f>
        <v>3651799</v>
      </c>
      <c r="H314" s="62" t="n">
        <f aca="false">H315+H316</f>
        <v>1034493</v>
      </c>
      <c r="I314" s="62" t="n">
        <f aca="false">I315+I316</f>
        <v>409541</v>
      </c>
      <c r="J314" s="62" t="n">
        <f aca="false">J317+J320</f>
        <v>441553</v>
      </c>
      <c r="K314" s="62" t="n">
        <f aca="false">K317+K320</f>
        <v>441553</v>
      </c>
      <c r="L314" s="62" t="n">
        <f aca="false">L315</f>
        <v>441553</v>
      </c>
      <c r="M314" s="62" t="n">
        <f aca="false">M315</f>
        <v>441553</v>
      </c>
      <c r="N314" s="62" t="n">
        <f aca="false">N315</f>
        <v>441553</v>
      </c>
      <c r="O314" s="32"/>
      <c r="P314" s="32"/>
      <c r="Q314" s="32"/>
      <c r="R314" s="32"/>
      <c r="S314" s="32"/>
      <c r="T314" s="32"/>
      <c r="U314" s="32"/>
      <c r="V314" s="32"/>
      <c r="W314" s="32"/>
      <c r="X314" s="32"/>
    </row>
    <row r="315" customFormat="false" ht="72.6" hidden="false" customHeight="true" outlineLevel="0" collapsed="false">
      <c r="A315" s="16"/>
      <c r="B315" s="17"/>
      <c r="C315" s="17"/>
      <c r="D315" s="17"/>
      <c r="E315" s="17"/>
      <c r="F315" s="18" t="s">
        <v>41</v>
      </c>
      <c r="G315" s="70" t="n">
        <f aca="false">SUM(H315:N315)</f>
        <v>3651799</v>
      </c>
      <c r="H315" s="62" t="n">
        <f aca="false">H318+H321+H324</f>
        <v>1034493</v>
      </c>
      <c r="I315" s="62" t="n">
        <f aca="false">I318+I321+I324</f>
        <v>409541</v>
      </c>
      <c r="J315" s="62" t="n">
        <f aca="false">J318+J321+J324</f>
        <v>441553</v>
      </c>
      <c r="K315" s="62" t="n">
        <f aca="false">K318+K321+K324</f>
        <v>441553</v>
      </c>
      <c r="L315" s="62" t="n">
        <f aca="false">L318+L321+L324</f>
        <v>441553</v>
      </c>
      <c r="M315" s="62" t="n">
        <f aca="false">M318+M321+M324</f>
        <v>441553</v>
      </c>
      <c r="N315" s="62" t="n">
        <f aca="false">N318+N321+N324</f>
        <v>441553</v>
      </c>
      <c r="O315" s="32"/>
      <c r="P315" s="32"/>
      <c r="Q315" s="32"/>
      <c r="R315" s="32"/>
      <c r="S315" s="32"/>
      <c r="T315" s="32"/>
      <c r="U315" s="32"/>
      <c r="V315" s="32"/>
      <c r="W315" s="32"/>
      <c r="X315" s="32"/>
    </row>
    <row r="316" customFormat="false" ht="72.6" hidden="false" customHeight="true" outlineLevel="0" collapsed="false">
      <c r="A316" s="16"/>
      <c r="B316" s="17"/>
      <c r="C316" s="17"/>
      <c r="D316" s="17"/>
      <c r="E316" s="17"/>
      <c r="F316" s="34" t="s">
        <v>61</v>
      </c>
      <c r="G316" s="70" t="n">
        <f aca="false">SUM(H316:N316)</f>
        <v>0</v>
      </c>
      <c r="H316" s="64"/>
      <c r="I316" s="64"/>
      <c r="J316" s="64"/>
      <c r="K316" s="64"/>
      <c r="L316" s="64"/>
      <c r="M316" s="64"/>
      <c r="N316" s="58"/>
      <c r="O316" s="32"/>
      <c r="P316" s="32"/>
      <c r="Q316" s="32"/>
      <c r="R316" s="32"/>
      <c r="S316" s="32"/>
      <c r="T316" s="32"/>
      <c r="U316" s="32"/>
      <c r="V316" s="32"/>
      <c r="W316" s="32"/>
      <c r="X316" s="32"/>
    </row>
    <row r="317" customFormat="false" ht="72.6" hidden="false" customHeight="true" outlineLevel="0" collapsed="false">
      <c r="A317" s="13" t="s">
        <v>37</v>
      </c>
      <c r="B317" s="14" t="s">
        <v>260</v>
      </c>
      <c r="C317" s="14" t="n">
        <v>2014</v>
      </c>
      <c r="D317" s="14" t="n">
        <v>2022</v>
      </c>
      <c r="E317" s="14" t="s">
        <v>229</v>
      </c>
      <c r="F317" s="34" t="s">
        <v>33</v>
      </c>
      <c r="G317" s="70" t="n">
        <f aca="false">SUM(H317:N317)</f>
        <v>1473603</v>
      </c>
      <c r="H317" s="70" t="n">
        <f aca="false">H318</f>
        <v>402603</v>
      </c>
      <c r="I317" s="70"/>
      <c r="J317" s="70" t="n">
        <f aca="false">J318</f>
        <v>214200</v>
      </c>
      <c r="K317" s="70" t="n">
        <f aca="false">K318</f>
        <v>214200</v>
      </c>
      <c r="L317" s="70" t="n">
        <f aca="false">L318</f>
        <v>214200</v>
      </c>
      <c r="M317" s="70" t="n">
        <f aca="false">M318</f>
        <v>214200</v>
      </c>
      <c r="N317" s="70" t="n">
        <f aca="false">N318</f>
        <v>214200</v>
      </c>
      <c r="O317" s="17" t="s">
        <v>261</v>
      </c>
      <c r="P317" s="17" t="s">
        <v>207</v>
      </c>
      <c r="Q317" s="17" t="n">
        <v>22</v>
      </c>
      <c r="R317" s="17" t="n">
        <v>13</v>
      </c>
      <c r="S317" s="17" t="n">
        <v>13</v>
      </c>
      <c r="T317" s="17" t="n">
        <v>15</v>
      </c>
      <c r="U317" s="17" t="n">
        <v>17</v>
      </c>
      <c r="V317" s="17" t="n">
        <v>19</v>
      </c>
      <c r="W317" s="17" t="n">
        <v>20</v>
      </c>
      <c r="X317" s="17" t="n">
        <v>21</v>
      </c>
    </row>
    <row r="318" customFormat="false" ht="72.6" hidden="false" customHeight="true" outlineLevel="0" collapsed="false">
      <c r="A318" s="13"/>
      <c r="B318" s="14"/>
      <c r="C318" s="14"/>
      <c r="D318" s="14"/>
      <c r="E318" s="14"/>
      <c r="F318" s="18" t="s">
        <v>41</v>
      </c>
      <c r="G318" s="70" t="n">
        <f aca="false">SUM(H318:N318)</f>
        <v>1719151</v>
      </c>
      <c r="H318" s="68" t="n">
        <v>402603</v>
      </c>
      <c r="I318" s="68" t="n">
        <v>245548</v>
      </c>
      <c r="J318" s="68" t="n">
        <v>214200</v>
      </c>
      <c r="K318" s="68" t="n">
        <v>214200</v>
      </c>
      <c r="L318" s="68" t="n">
        <v>214200</v>
      </c>
      <c r="M318" s="68" t="n">
        <v>214200</v>
      </c>
      <c r="N318" s="68" t="n">
        <v>214200</v>
      </c>
      <c r="O318" s="17"/>
      <c r="P318" s="17"/>
      <c r="Q318" s="17"/>
      <c r="R318" s="17"/>
      <c r="S318" s="17"/>
      <c r="T318" s="17"/>
      <c r="U318" s="17"/>
      <c r="V318" s="17"/>
      <c r="W318" s="17"/>
      <c r="X318" s="17"/>
    </row>
    <row r="319" customFormat="false" ht="72.6" hidden="false" customHeight="true" outlineLevel="0" collapsed="false">
      <c r="A319" s="13"/>
      <c r="B319" s="14"/>
      <c r="C319" s="14"/>
      <c r="D319" s="14"/>
      <c r="E319" s="14"/>
      <c r="F319" s="34" t="s">
        <v>61</v>
      </c>
      <c r="G319" s="70" t="n">
        <f aca="false">SUM(H319:N319)</f>
        <v>0</v>
      </c>
      <c r="H319" s="113"/>
      <c r="I319" s="113"/>
      <c r="J319" s="113"/>
      <c r="K319" s="113"/>
      <c r="L319" s="113"/>
      <c r="M319" s="113"/>
      <c r="N319" s="113"/>
      <c r="O319" s="17"/>
      <c r="P319" s="17"/>
      <c r="Q319" s="17"/>
      <c r="R319" s="17"/>
      <c r="S319" s="17"/>
      <c r="T319" s="17"/>
      <c r="U319" s="17"/>
      <c r="V319" s="17"/>
      <c r="W319" s="17"/>
      <c r="X319" s="17"/>
    </row>
    <row r="320" customFormat="false" ht="72.6" hidden="false" customHeight="true" outlineLevel="0" collapsed="false">
      <c r="A320" s="13" t="s">
        <v>43</v>
      </c>
      <c r="B320" s="14" t="s">
        <v>262</v>
      </c>
      <c r="C320" s="14" t="n">
        <v>2021</v>
      </c>
      <c r="D320" s="14" t="n">
        <v>2027</v>
      </c>
      <c r="E320" s="14" t="s">
        <v>229</v>
      </c>
      <c r="F320" s="34" t="s">
        <v>33</v>
      </c>
      <c r="G320" s="70" t="n">
        <f aca="false">SUM(H320:N320)</f>
        <v>1717388</v>
      </c>
      <c r="H320" s="62" t="n">
        <f aca="false">H321</f>
        <v>416630</v>
      </c>
      <c r="I320" s="70" t="n">
        <f aca="false">I321</f>
        <v>163993</v>
      </c>
      <c r="J320" s="70" t="n">
        <f aca="false">J321</f>
        <v>227353</v>
      </c>
      <c r="K320" s="70" t="n">
        <f aca="false">K321</f>
        <v>227353</v>
      </c>
      <c r="L320" s="70" t="n">
        <f aca="false">L321</f>
        <v>227353</v>
      </c>
      <c r="M320" s="70" t="n">
        <f aca="false">M321</f>
        <v>227353</v>
      </c>
      <c r="N320" s="70" t="n">
        <f aca="false">N321</f>
        <v>227353</v>
      </c>
      <c r="O320" s="17" t="s">
        <v>263</v>
      </c>
      <c r="P320" s="17" t="s">
        <v>112</v>
      </c>
      <c r="Q320" s="17" t="n">
        <v>4</v>
      </c>
      <c r="R320" s="17" t="n">
        <v>2</v>
      </c>
      <c r="S320" s="17" t="n">
        <v>3</v>
      </c>
      <c r="T320" s="17" t="n">
        <v>3</v>
      </c>
      <c r="U320" s="17" t="n">
        <v>3</v>
      </c>
      <c r="V320" s="17" t="n">
        <v>4</v>
      </c>
      <c r="W320" s="17" t="n">
        <v>4</v>
      </c>
      <c r="X320" s="22" t="n">
        <v>4</v>
      </c>
    </row>
    <row r="321" customFormat="false" ht="72.6" hidden="false" customHeight="true" outlineLevel="0" collapsed="false">
      <c r="A321" s="13"/>
      <c r="B321" s="14"/>
      <c r="C321" s="14"/>
      <c r="D321" s="14"/>
      <c r="E321" s="14"/>
      <c r="F321" s="34" t="s">
        <v>41</v>
      </c>
      <c r="G321" s="70" t="n">
        <f aca="false">SUM(H321:N321)</f>
        <v>1717388</v>
      </c>
      <c r="H321" s="68" t="n">
        <v>416630</v>
      </c>
      <c r="I321" s="68" t="n">
        <v>163993</v>
      </c>
      <c r="J321" s="68" t="n">
        <v>227353</v>
      </c>
      <c r="K321" s="68" t="n">
        <v>227353</v>
      </c>
      <c r="L321" s="68" t="n">
        <v>227353</v>
      </c>
      <c r="M321" s="68" t="n">
        <v>227353</v>
      </c>
      <c r="N321" s="68" t="n">
        <v>227353</v>
      </c>
      <c r="O321" s="17"/>
      <c r="P321" s="17"/>
      <c r="Q321" s="17"/>
      <c r="R321" s="17"/>
      <c r="S321" s="17"/>
      <c r="T321" s="17"/>
      <c r="U321" s="17"/>
      <c r="V321" s="17"/>
      <c r="W321" s="17"/>
      <c r="X321" s="17"/>
    </row>
    <row r="322" customFormat="false" ht="72.6" hidden="false" customHeight="true" outlineLevel="0" collapsed="false">
      <c r="A322" s="13"/>
      <c r="B322" s="14"/>
      <c r="C322" s="14"/>
      <c r="D322" s="14"/>
      <c r="E322" s="14"/>
      <c r="F322" s="34" t="s">
        <v>36</v>
      </c>
      <c r="G322" s="70" t="n">
        <f aca="false">SUM(H322:N322)</f>
        <v>0</v>
      </c>
      <c r="H322" s="68"/>
      <c r="I322" s="68"/>
      <c r="J322" s="68"/>
      <c r="K322" s="68"/>
      <c r="L322" s="68"/>
      <c r="M322" s="68"/>
      <c r="N322" s="51"/>
      <c r="O322" s="17"/>
      <c r="P322" s="17"/>
      <c r="Q322" s="17"/>
      <c r="R322" s="17"/>
      <c r="S322" s="17"/>
      <c r="T322" s="17"/>
      <c r="U322" s="17"/>
      <c r="V322" s="17"/>
      <c r="W322" s="17"/>
      <c r="X322" s="32"/>
    </row>
    <row r="323" customFormat="false" ht="72.6" hidden="false" customHeight="true" outlineLevel="0" collapsed="false">
      <c r="A323" s="13" t="s">
        <v>46</v>
      </c>
      <c r="B323" s="14" t="s">
        <v>264</v>
      </c>
      <c r="C323" s="14" t="n">
        <v>2021</v>
      </c>
      <c r="D323" s="14" t="n">
        <v>2027</v>
      </c>
      <c r="E323" s="14" t="s">
        <v>229</v>
      </c>
      <c r="F323" s="34" t="s">
        <v>33</v>
      </c>
      <c r="G323" s="70" t="n">
        <f aca="false">SUM(H323:N323)</f>
        <v>215260</v>
      </c>
      <c r="H323" s="68" t="n">
        <f aca="false">H324</f>
        <v>215260</v>
      </c>
      <c r="I323" s="68" t="n">
        <f aca="false">I324</f>
        <v>0</v>
      </c>
      <c r="J323" s="68" t="n">
        <f aca="false">J324</f>
        <v>0</v>
      </c>
      <c r="K323" s="68" t="n">
        <f aca="false">K324</f>
        <v>0</v>
      </c>
      <c r="L323" s="68" t="n">
        <f aca="false">L324</f>
        <v>0</v>
      </c>
      <c r="M323" s="68" t="n">
        <f aca="false">M324</f>
        <v>0</v>
      </c>
      <c r="N323" s="68" t="n">
        <f aca="false">N324</f>
        <v>0</v>
      </c>
      <c r="O323" s="17" t="s">
        <v>265</v>
      </c>
      <c r="P323" s="17" t="s">
        <v>159</v>
      </c>
      <c r="Q323" s="17" t="n">
        <v>20</v>
      </c>
      <c r="R323" s="17" t="n">
        <v>20</v>
      </c>
      <c r="S323" s="17" t="n">
        <v>20</v>
      </c>
      <c r="T323" s="17" t="n">
        <v>20</v>
      </c>
      <c r="U323" s="17" t="n">
        <v>20</v>
      </c>
      <c r="V323" s="17" t="n">
        <v>20</v>
      </c>
      <c r="W323" s="17" t="n">
        <v>20</v>
      </c>
      <c r="X323" s="17" t="n">
        <v>20</v>
      </c>
    </row>
    <row r="324" customFormat="false" ht="72.6" hidden="false" customHeight="true" outlineLevel="0" collapsed="false">
      <c r="A324" s="13"/>
      <c r="B324" s="14"/>
      <c r="C324" s="14"/>
      <c r="D324" s="14"/>
      <c r="E324" s="14"/>
      <c r="F324" s="34" t="s">
        <v>35</v>
      </c>
      <c r="G324" s="70" t="n">
        <f aca="false">SUM(H324:N324)</f>
        <v>215260</v>
      </c>
      <c r="H324" s="68" t="n">
        <v>215260</v>
      </c>
      <c r="I324" s="68"/>
      <c r="J324" s="68"/>
      <c r="K324" s="68"/>
      <c r="L324" s="68"/>
      <c r="M324" s="68"/>
      <c r="N324" s="68"/>
      <c r="O324" s="17"/>
      <c r="P324" s="17"/>
      <c r="Q324" s="17"/>
      <c r="R324" s="17"/>
      <c r="S324" s="17"/>
      <c r="T324" s="17"/>
      <c r="U324" s="17"/>
      <c r="V324" s="17"/>
      <c r="W324" s="17"/>
      <c r="X324" s="17"/>
    </row>
    <row r="325" customFormat="false" ht="72.6" hidden="false" customHeight="true" outlineLevel="0" collapsed="false">
      <c r="A325" s="13"/>
      <c r="B325" s="14"/>
      <c r="C325" s="14"/>
      <c r="D325" s="14"/>
      <c r="E325" s="14"/>
      <c r="F325" s="34" t="s">
        <v>36</v>
      </c>
      <c r="G325" s="70" t="n">
        <f aca="false">SUM(H325:N325)</f>
        <v>0</v>
      </c>
      <c r="H325" s="68"/>
      <c r="I325" s="68"/>
      <c r="J325" s="68"/>
      <c r="K325" s="68"/>
      <c r="L325" s="68"/>
      <c r="M325" s="68"/>
      <c r="N325" s="68"/>
      <c r="O325" s="17"/>
      <c r="P325" s="17"/>
      <c r="Q325" s="17"/>
      <c r="R325" s="17"/>
      <c r="S325" s="17"/>
      <c r="T325" s="17"/>
      <c r="U325" s="17"/>
      <c r="V325" s="17"/>
      <c r="W325" s="17"/>
      <c r="X325" s="17"/>
    </row>
    <row r="326" customFormat="false" ht="72.6" hidden="false" customHeight="true" outlineLevel="0" collapsed="false">
      <c r="A326" s="13"/>
      <c r="B326" s="14" t="s">
        <v>266</v>
      </c>
      <c r="C326" s="14" t="n">
        <v>2021</v>
      </c>
      <c r="D326" s="14" t="n">
        <v>2027</v>
      </c>
      <c r="E326" s="14"/>
      <c r="F326" s="18" t="s">
        <v>33</v>
      </c>
      <c r="G326" s="70" t="n">
        <f aca="false">SUM(H326:N326)</f>
        <v>1480000</v>
      </c>
      <c r="H326" s="70" t="n">
        <f aca="false">H329</f>
        <v>880000</v>
      </c>
      <c r="I326" s="70" t="n">
        <f aca="false">I329</f>
        <v>100000</v>
      </c>
      <c r="J326" s="70" t="n">
        <f aca="false">J329</f>
        <v>100000</v>
      </c>
      <c r="K326" s="70" t="n">
        <f aca="false">K329</f>
        <v>100000</v>
      </c>
      <c r="L326" s="70" t="n">
        <f aca="false">L329</f>
        <v>100000</v>
      </c>
      <c r="M326" s="70" t="n">
        <f aca="false">M329</f>
        <v>100000</v>
      </c>
      <c r="N326" s="70" t="n">
        <f aca="false">N329</f>
        <v>100000</v>
      </c>
      <c r="O326" s="17"/>
      <c r="P326" s="17"/>
      <c r="Q326" s="17"/>
      <c r="R326" s="17"/>
      <c r="S326" s="17"/>
      <c r="T326" s="17"/>
      <c r="U326" s="17"/>
      <c r="V326" s="17"/>
      <c r="W326" s="17"/>
      <c r="X326" s="17"/>
    </row>
    <row r="327" customFormat="false" ht="72.6" hidden="false" customHeight="true" outlineLevel="0" collapsed="false">
      <c r="A327" s="13"/>
      <c r="B327" s="14"/>
      <c r="C327" s="14"/>
      <c r="D327" s="14"/>
      <c r="E327" s="14"/>
      <c r="F327" s="34" t="s">
        <v>35</v>
      </c>
      <c r="G327" s="70" t="n">
        <f aca="false">SUM(H327:N327)</f>
        <v>1480000</v>
      </c>
      <c r="H327" s="70" t="n">
        <f aca="false">H330</f>
        <v>880000</v>
      </c>
      <c r="I327" s="70" t="n">
        <f aca="false">I330</f>
        <v>100000</v>
      </c>
      <c r="J327" s="70" t="n">
        <f aca="false">J330</f>
        <v>100000</v>
      </c>
      <c r="K327" s="70" t="n">
        <f aca="false">K330</f>
        <v>100000</v>
      </c>
      <c r="L327" s="70" t="n">
        <f aca="false">L330</f>
        <v>100000</v>
      </c>
      <c r="M327" s="70" t="n">
        <f aca="false">M330</f>
        <v>100000</v>
      </c>
      <c r="N327" s="70" t="n">
        <f aca="false">N330</f>
        <v>100000</v>
      </c>
      <c r="O327" s="17"/>
      <c r="P327" s="17"/>
      <c r="Q327" s="17"/>
      <c r="R327" s="17"/>
      <c r="S327" s="17"/>
      <c r="T327" s="17"/>
      <c r="U327" s="17"/>
      <c r="V327" s="17"/>
      <c r="W327" s="17"/>
      <c r="X327" s="17"/>
    </row>
    <row r="328" customFormat="false" ht="72.6" hidden="false" customHeight="true" outlineLevel="0" collapsed="false">
      <c r="A328" s="13"/>
      <c r="B328" s="14"/>
      <c r="C328" s="14"/>
      <c r="D328" s="14"/>
      <c r="E328" s="14"/>
      <c r="F328" s="34" t="s">
        <v>36</v>
      </c>
      <c r="G328" s="70" t="n">
        <f aca="false">SUM(H328:N328)</f>
        <v>0</v>
      </c>
      <c r="H328" s="70" t="n">
        <f aca="false">H331</f>
        <v>0</v>
      </c>
      <c r="I328" s="70" t="n">
        <f aca="false">I331</f>
        <v>0</v>
      </c>
      <c r="J328" s="70" t="n">
        <f aca="false">J331</f>
        <v>0</v>
      </c>
      <c r="K328" s="70" t="n">
        <f aca="false">K331</f>
        <v>0</v>
      </c>
      <c r="L328" s="70" t="n">
        <f aca="false">L331</f>
        <v>0</v>
      </c>
      <c r="M328" s="70" t="n">
        <f aca="false">M331</f>
        <v>0</v>
      </c>
      <c r="N328" s="70" t="n">
        <f aca="false">N331</f>
        <v>0</v>
      </c>
      <c r="O328" s="17"/>
      <c r="P328" s="17"/>
      <c r="Q328" s="17"/>
      <c r="R328" s="17"/>
      <c r="S328" s="17"/>
      <c r="T328" s="17"/>
      <c r="U328" s="17"/>
      <c r="V328" s="17"/>
      <c r="W328" s="17"/>
      <c r="X328" s="17"/>
    </row>
    <row r="329" customFormat="false" ht="72.6" hidden="false" customHeight="true" outlineLevel="0" collapsed="false">
      <c r="A329" s="16" t="s">
        <v>214</v>
      </c>
      <c r="B329" s="17" t="s">
        <v>267</v>
      </c>
      <c r="C329" s="17" t="n">
        <v>2021</v>
      </c>
      <c r="D329" s="17" t="n">
        <v>2027</v>
      </c>
      <c r="E329" s="17"/>
      <c r="F329" s="18" t="s">
        <v>33</v>
      </c>
      <c r="G329" s="70" t="n">
        <f aca="false">SUM(H329:N329)</f>
        <v>1480000</v>
      </c>
      <c r="H329" s="62" t="n">
        <f aca="false">H330+H331</f>
        <v>880000</v>
      </c>
      <c r="I329" s="62" t="n">
        <f aca="false">I332+I335+I338</f>
        <v>100000</v>
      </c>
      <c r="J329" s="62" t="n">
        <f aca="false">J332+J335+J338</f>
        <v>100000</v>
      </c>
      <c r="K329" s="62" t="n">
        <f aca="false">K330</f>
        <v>100000</v>
      </c>
      <c r="L329" s="62" t="n">
        <f aca="false">L332+L335+L338</f>
        <v>100000</v>
      </c>
      <c r="M329" s="62" t="n">
        <f aca="false">M330</f>
        <v>100000</v>
      </c>
      <c r="N329" s="62" t="n">
        <f aca="false">N332+N335+N338</f>
        <v>100000</v>
      </c>
      <c r="O329" s="17"/>
      <c r="P329" s="17"/>
      <c r="Q329" s="17"/>
      <c r="R329" s="17"/>
      <c r="S329" s="17"/>
      <c r="T329" s="17"/>
      <c r="U329" s="17"/>
      <c r="V329" s="17"/>
      <c r="W329" s="17"/>
      <c r="X329" s="17"/>
    </row>
    <row r="330" customFormat="false" ht="72.6" hidden="false" customHeight="true" outlineLevel="0" collapsed="false">
      <c r="A330" s="16"/>
      <c r="B330" s="17"/>
      <c r="C330" s="17"/>
      <c r="D330" s="17"/>
      <c r="E330" s="17"/>
      <c r="F330" s="18" t="s">
        <v>35</v>
      </c>
      <c r="G330" s="70" t="n">
        <f aca="false">SUM(H330:N330)</f>
        <v>1480000</v>
      </c>
      <c r="H330" s="62" t="n">
        <f aca="false">H333+H336+H339</f>
        <v>880000</v>
      </c>
      <c r="I330" s="62" t="n">
        <f aca="false">I333+I336+I339</f>
        <v>100000</v>
      </c>
      <c r="J330" s="62" t="n">
        <f aca="false">J333+J336+J339</f>
        <v>100000</v>
      </c>
      <c r="K330" s="62" t="n">
        <v>100000</v>
      </c>
      <c r="L330" s="62" t="n">
        <f aca="false">L333+L336+L339</f>
        <v>100000</v>
      </c>
      <c r="M330" s="62" t="n">
        <f aca="false">M333+M336+M339</f>
        <v>100000</v>
      </c>
      <c r="N330" s="62" t="n">
        <f aca="false">N333+N336+N339</f>
        <v>100000</v>
      </c>
      <c r="O330" s="17"/>
      <c r="P330" s="17"/>
      <c r="Q330" s="17"/>
      <c r="R330" s="17"/>
      <c r="S330" s="17"/>
      <c r="T330" s="17"/>
      <c r="U330" s="17"/>
      <c r="V330" s="17"/>
      <c r="W330" s="17"/>
      <c r="X330" s="17"/>
    </row>
    <row r="331" customFormat="false" ht="72.6" hidden="false" customHeight="true" outlineLevel="0" collapsed="false">
      <c r="A331" s="16"/>
      <c r="B331" s="17"/>
      <c r="C331" s="17"/>
      <c r="D331" s="17"/>
      <c r="E331" s="17"/>
      <c r="F331" s="18" t="s">
        <v>36</v>
      </c>
      <c r="G331" s="70" t="n">
        <f aca="false">SUM(H331:N331)</f>
        <v>0</v>
      </c>
      <c r="H331" s="64" t="n">
        <f aca="false">H334+H337</f>
        <v>0</v>
      </c>
      <c r="I331" s="64"/>
      <c r="J331" s="64"/>
      <c r="K331" s="64"/>
      <c r="L331" s="64"/>
      <c r="M331" s="64"/>
      <c r="N331" s="62" t="n">
        <f aca="false">N334+N337+N340</f>
        <v>0</v>
      </c>
      <c r="O331" s="17"/>
      <c r="P331" s="17"/>
      <c r="Q331" s="17"/>
      <c r="R331" s="17"/>
      <c r="S331" s="17"/>
      <c r="T331" s="17"/>
      <c r="U331" s="17"/>
      <c r="V331" s="17"/>
      <c r="W331" s="17"/>
      <c r="X331" s="17"/>
    </row>
    <row r="332" customFormat="false" ht="72.6" hidden="false" customHeight="true" outlineLevel="0" collapsed="false">
      <c r="A332" s="13" t="s">
        <v>58</v>
      </c>
      <c r="B332" s="14" t="s">
        <v>268</v>
      </c>
      <c r="C332" s="14" t="n">
        <v>2021</v>
      </c>
      <c r="D332" s="14" t="n">
        <v>2027</v>
      </c>
      <c r="E332" s="14" t="s">
        <v>229</v>
      </c>
      <c r="F332" s="34" t="s">
        <v>33</v>
      </c>
      <c r="G332" s="70" t="n">
        <f aca="false">SUM(H332:N332)</f>
        <v>0</v>
      </c>
      <c r="H332" s="70" t="n">
        <f aca="false">H333+H334</f>
        <v>0</v>
      </c>
      <c r="I332" s="70" t="n">
        <f aca="false">I333+I334</f>
        <v>0</v>
      </c>
      <c r="J332" s="70" t="n">
        <f aca="false">J333</f>
        <v>0</v>
      </c>
      <c r="K332" s="70" t="n">
        <f aca="false">K333</f>
        <v>0</v>
      </c>
      <c r="L332" s="70" t="n">
        <f aca="false">L333+L334</f>
        <v>0</v>
      </c>
      <c r="M332" s="70" t="n">
        <f aca="false">M333</f>
        <v>0</v>
      </c>
      <c r="N332" s="70" t="n">
        <f aca="false">N333</f>
        <v>0</v>
      </c>
      <c r="O332" s="17" t="s">
        <v>269</v>
      </c>
      <c r="P332" s="17" t="s">
        <v>159</v>
      </c>
      <c r="Q332" s="17" t="n">
        <v>1</v>
      </c>
      <c r="R332" s="17" t="n">
        <v>1</v>
      </c>
      <c r="S332" s="17" t="n">
        <v>1</v>
      </c>
      <c r="T332" s="17" t="n">
        <v>1</v>
      </c>
      <c r="U332" s="17" t="n">
        <v>1</v>
      </c>
      <c r="V332" s="17" t="n">
        <v>1</v>
      </c>
      <c r="W332" s="17" t="n">
        <v>1</v>
      </c>
      <c r="X332" s="17" t="n">
        <v>1</v>
      </c>
    </row>
    <row r="333" customFormat="false" ht="72.6" hidden="false" customHeight="true" outlineLevel="0" collapsed="false">
      <c r="A333" s="13"/>
      <c r="B333" s="14"/>
      <c r="C333" s="14"/>
      <c r="D333" s="14"/>
      <c r="E333" s="14"/>
      <c r="F333" s="34" t="s">
        <v>41</v>
      </c>
      <c r="G333" s="70" t="n">
        <f aca="false">SUM(H333:N333)</f>
        <v>0</v>
      </c>
      <c r="H333" s="68"/>
      <c r="I333" s="68"/>
      <c r="J333" s="68"/>
      <c r="K333" s="68"/>
      <c r="L333" s="68"/>
      <c r="M333" s="68"/>
      <c r="N333" s="68"/>
      <c r="O333" s="17"/>
      <c r="P333" s="17"/>
      <c r="Q333" s="17"/>
      <c r="R333" s="17"/>
      <c r="S333" s="17"/>
      <c r="T333" s="17"/>
      <c r="U333" s="17"/>
      <c r="V333" s="17"/>
      <c r="W333" s="17"/>
      <c r="X333" s="17"/>
    </row>
    <row r="334" customFormat="false" ht="72.6" hidden="false" customHeight="true" outlineLevel="0" collapsed="false">
      <c r="A334" s="13"/>
      <c r="B334" s="14"/>
      <c r="C334" s="14"/>
      <c r="D334" s="14"/>
      <c r="E334" s="14"/>
      <c r="F334" s="18" t="s">
        <v>36</v>
      </c>
      <c r="G334" s="70" t="n">
        <f aca="false">SUM(H334:N334)</f>
        <v>0</v>
      </c>
      <c r="H334" s="68"/>
      <c r="I334" s="68"/>
      <c r="J334" s="68"/>
      <c r="K334" s="68"/>
      <c r="L334" s="68"/>
      <c r="M334" s="68"/>
      <c r="N334" s="51"/>
      <c r="O334" s="17"/>
      <c r="P334" s="17"/>
      <c r="Q334" s="17"/>
      <c r="R334" s="17"/>
      <c r="S334" s="17"/>
      <c r="T334" s="17"/>
      <c r="U334" s="17"/>
      <c r="V334" s="17"/>
      <c r="W334" s="17"/>
      <c r="X334" s="17"/>
    </row>
    <row r="335" customFormat="false" ht="72.6" hidden="false" customHeight="true" outlineLevel="0" collapsed="false">
      <c r="A335" s="13" t="s">
        <v>58</v>
      </c>
      <c r="B335" s="14" t="s">
        <v>270</v>
      </c>
      <c r="C335" s="14" t="n">
        <v>2021</v>
      </c>
      <c r="D335" s="14" t="n">
        <v>2027</v>
      </c>
      <c r="E335" s="14" t="s">
        <v>229</v>
      </c>
      <c r="F335" s="34" t="s">
        <v>33</v>
      </c>
      <c r="G335" s="70" t="n">
        <f aca="false">SUM(H335:N335)</f>
        <v>0</v>
      </c>
      <c r="H335" s="70" t="n">
        <f aca="false">H336+H337</f>
        <v>0</v>
      </c>
      <c r="I335" s="70" t="n">
        <f aca="false">I336</f>
        <v>0</v>
      </c>
      <c r="J335" s="70" t="n">
        <f aca="false">J336</f>
        <v>0</v>
      </c>
      <c r="K335" s="70" t="n">
        <f aca="false">K336</f>
        <v>0</v>
      </c>
      <c r="L335" s="70" t="n">
        <f aca="false">L336</f>
        <v>0</v>
      </c>
      <c r="M335" s="70" t="n">
        <f aca="false">M336</f>
        <v>0</v>
      </c>
      <c r="N335" s="70" t="n">
        <f aca="false">N336+N337</f>
        <v>0</v>
      </c>
      <c r="O335" s="17" t="s">
        <v>271</v>
      </c>
      <c r="P335" s="17" t="s">
        <v>159</v>
      </c>
      <c r="Q335" s="17"/>
      <c r="R335" s="17" t="n">
        <v>10</v>
      </c>
      <c r="S335" s="17" t="n">
        <v>10</v>
      </c>
      <c r="T335" s="17" t="n">
        <v>10</v>
      </c>
      <c r="U335" s="17" t="n">
        <v>10</v>
      </c>
      <c r="V335" s="17" t="n">
        <v>10</v>
      </c>
      <c r="W335" s="17" t="n">
        <v>10</v>
      </c>
      <c r="X335" s="17" t="n">
        <v>10</v>
      </c>
    </row>
    <row r="336" customFormat="false" ht="72.6" hidden="false" customHeight="true" outlineLevel="0" collapsed="false">
      <c r="A336" s="13"/>
      <c r="B336" s="14"/>
      <c r="C336" s="14"/>
      <c r="D336" s="14"/>
      <c r="E336" s="14"/>
      <c r="F336" s="34" t="s">
        <v>41</v>
      </c>
      <c r="G336" s="70" t="n">
        <f aca="false">SUM(H336:N336)</f>
        <v>0</v>
      </c>
      <c r="H336" s="68"/>
      <c r="I336" s="68"/>
      <c r="J336" s="68"/>
      <c r="K336" s="68"/>
      <c r="L336" s="68"/>
      <c r="M336" s="68"/>
      <c r="N336" s="68"/>
      <c r="O336" s="17"/>
      <c r="P336" s="17"/>
      <c r="Q336" s="17"/>
      <c r="R336" s="17"/>
      <c r="S336" s="17"/>
      <c r="T336" s="17"/>
      <c r="U336" s="17"/>
      <c r="V336" s="17"/>
      <c r="W336" s="17"/>
      <c r="X336" s="17"/>
    </row>
    <row r="337" customFormat="false" ht="72.6" hidden="false" customHeight="true" outlineLevel="0" collapsed="false">
      <c r="A337" s="13"/>
      <c r="B337" s="14"/>
      <c r="C337" s="14"/>
      <c r="D337" s="14"/>
      <c r="E337" s="14"/>
      <c r="F337" s="18" t="s">
        <v>36</v>
      </c>
      <c r="G337" s="70" t="n">
        <f aca="false">SUM(H337:N337)</f>
        <v>0</v>
      </c>
      <c r="H337" s="68"/>
      <c r="I337" s="68"/>
      <c r="J337" s="68"/>
      <c r="K337" s="68"/>
      <c r="L337" s="68"/>
      <c r="M337" s="68"/>
      <c r="N337" s="51"/>
      <c r="O337" s="17"/>
      <c r="P337" s="17"/>
      <c r="Q337" s="17"/>
      <c r="R337" s="17"/>
      <c r="S337" s="17"/>
      <c r="T337" s="17"/>
      <c r="U337" s="17"/>
      <c r="V337" s="17"/>
      <c r="W337" s="17"/>
      <c r="X337" s="17"/>
    </row>
    <row r="338" customFormat="false" ht="72.6" hidden="false" customHeight="true" outlineLevel="0" collapsed="false">
      <c r="A338" s="13" t="s">
        <v>66</v>
      </c>
      <c r="B338" s="14" t="s">
        <v>272</v>
      </c>
      <c r="C338" s="14" t="n">
        <v>2021</v>
      </c>
      <c r="D338" s="14" t="n">
        <v>2027</v>
      </c>
      <c r="E338" s="14" t="s">
        <v>229</v>
      </c>
      <c r="F338" s="34" t="s">
        <v>33</v>
      </c>
      <c r="G338" s="70" t="n">
        <f aca="false">SUM(H338:N338)</f>
        <v>1480000</v>
      </c>
      <c r="H338" s="68" t="n">
        <f aca="false">H339</f>
        <v>880000</v>
      </c>
      <c r="I338" s="68" t="n">
        <f aca="false">I339</f>
        <v>100000</v>
      </c>
      <c r="J338" s="68" t="n">
        <f aca="false">J339</f>
        <v>100000</v>
      </c>
      <c r="K338" s="68" t="n">
        <f aca="false">K339</f>
        <v>100000</v>
      </c>
      <c r="L338" s="68" t="n">
        <f aca="false">L339</f>
        <v>100000</v>
      </c>
      <c r="M338" s="68" t="n">
        <f aca="false">M339</f>
        <v>100000</v>
      </c>
      <c r="N338" s="68" t="n">
        <f aca="false">N339</f>
        <v>100000</v>
      </c>
      <c r="O338" s="17" t="s">
        <v>273</v>
      </c>
      <c r="P338" s="17" t="s">
        <v>207</v>
      </c>
      <c r="Q338" s="17"/>
      <c r="R338" s="17" t="n">
        <v>1</v>
      </c>
      <c r="S338" s="17" t="n">
        <v>1</v>
      </c>
      <c r="T338" s="17" t="n">
        <v>1</v>
      </c>
      <c r="U338" s="17"/>
      <c r="V338" s="17"/>
      <c r="W338" s="17"/>
      <c r="X338" s="22"/>
    </row>
    <row r="339" customFormat="false" ht="72.6" hidden="false" customHeight="true" outlineLevel="0" collapsed="false">
      <c r="A339" s="13"/>
      <c r="B339" s="14"/>
      <c r="C339" s="14"/>
      <c r="D339" s="14"/>
      <c r="E339" s="14"/>
      <c r="F339" s="34" t="s">
        <v>35</v>
      </c>
      <c r="G339" s="70" t="n">
        <f aca="false">SUM(H339:N339)</f>
        <v>1480000</v>
      </c>
      <c r="H339" s="68" t="n">
        <v>880000</v>
      </c>
      <c r="I339" s="68" t="n">
        <v>100000</v>
      </c>
      <c r="J339" s="68" t="n">
        <v>100000</v>
      </c>
      <c r="K339" s="68" t="n">
        <v>100000</v>
      </c>
      <c r="L339" s="68" t="n">
        <v>100000</v>
      </c>
      <c r="M339" s="68" t="n">
        <v>100000</v>
      </c>
      <c r="N339" s="51" t="n">
        <v>100000</v>
      </c>
      <c r="O339" s="17"/>
      <c r="P339" s="17"/>
      <c r="Q339" s="17"/>
      <c r="R339" s="17"/>
      <c r="S339" s="17"/>
      <c r="T339" s="17"/>
      <c r="U339" s="17"/>
      <c r="V339" s="17"/>
      <c r="W339" s="17"/>
      <c r="X339" s="54"/>
    </row>
    <row r="340" customFormat="false" ht="72.6" hidden="false" customHeight="true" outlineLevel="0" collapsed="false">
      <c r="A340" s="13"/>
      <c r="B340" s="14"/>
      <c r="C340" s="14"/>
      <c r="D340" s="14"/>
      <c r="E340" s="14"/>
      <c r="F340" s="34" t="s">
        <v>61</v>
      </c>
      <c r="G340" s="70" t="n">
        <f aca="false">SUM(H340:N340)</f>
        <v>0</v>
      </c>
      <c r="H340" s="68"/>
      <c r="I340" s="68"/>
      <c r="J340" s="68"/>
      <c r="K340" s="68"/>
      <c r="L340" s="68"/>
      <c r="M340" s="68"/>
      <c r="N340" s="51"/>
      <c r="O340" s="17"/>
      <c r="P340" s="17"/>
      <c r="Q340" s="17"/>
      <c r="R340" s="17"/>
      <c r="S340" s="17"/>
      <c r="T340" s="17"/>
      <c r="U340" s="17"/>
      <c r="V340" s="17"/>
      <c r="W340" s="17"/>
      <c r="X340" s="32"/>
    </row>
    <row r="341" customFormat="false" ht="72.6" hidden="false" customHeight="true" outlineLevel="0" collapsed="false">
      <c r="A341" s="114"/>
      <c r="B341" s="115" t="s">
        <v>274</v>
      </c>
      <c r="C341" s="116" t="n">
        <v>2021</v>
      </c>
      <c r="D341" s="116" t="n">
        <v>2027</v>
      </c>
      <c r="E341" s="116"/>
      <c r="F341" s="117" t="s">
        <v>33</v>
      </c>
      <c r="G341" s="118" t="n">
        <f aca="false">SUM(H341:N341)</f>
        <v>5131799</v>
      </c>
      <c r="H341" s="119" t="n">
        <f aca="false">H314+H329</f>
        <v>1914493</v>
      </c>
      <c r="I341" s="119" t="n">
        <f aca="false">I314+I329</f>
        <v>509541</v>
      </c>
      <c r="J341" s="119" t="n">
        <f aca="false">J314+J329</f>
        <v>541553</v>
      </c>
      <c r="K341" s="119" t="n">
        <f aca="false">K314+K329</f>
        <v>541553</v>
      </c>
      <c r="L341" s="119" t="n">
        <f aca="false">L314+L329</f>
        <v>541553</v>
      </c>
      <c r="M341" s="119" t="n">
        <f aca="false">M314+M329</f>
        <v>541553</v>
      </c>
      <c r="N341" s="119" t="n">
        <f aca="false">N314+N329</f>
        <v>541553</v>
      </c>
      <c r="O341" s="120"/>
      <c r="P341" s="116"/>
      <c r="Q341" s="116"/>
      <c r="R341" s="116"/>
      <c r="S341" s="116"/>
      <c r="T341" s="116"/>
      <c r="U341" s="116"/>
      <c r="V341" s="116"/>
      <c r="W341" s="116"/>
      <c r="X341" s="116"/>
    </row>
    <row r="342" customFormat="false" ht="72.6" hidden="false" customHeight="true" outlineLevel="0" collapsed="false">
      <c r="A342" s="114"/>
      <c r="B342" s="115"/>
      <c r="C342" s="116"/>
      <c r="D342" s="116"/>
      <c r="E342" s="116"/>
      <c r="F342" s="117" t="s">
        <v>35</v>
      </c>
      <c r="G342" s="118" t="n">
        <f aca="false">SUM(H342:N342)</f>
        <v>5131799</v>
      </c>
      <c r="H342" s="119" t="n">
        <f aca="false">H315+H330</f>
        <v>1914493</v>
      </c>
      <c r="I342" s="119" t="n">
        <f aca="false">I315+I330</f>
        <v>509541</v>
      </c>
      <c r="J342" s="119" t="n">
        <f aca="false">J315+J330</f>
        <v>541553</v>
      </c>
      <c r="K342" s="119" t="n">
        <f aca="false">K315+K330</f>
        <v>541553</v>
      </c>
      <c r="L342" s="119" t="n">
        <f aca="false">L315+L330</f>
        <v>541553</v>
      </c>
      <c r="M342" s="119" t="n">
        <f aca="false">M315+M330</f>
        <v>541553</v>
      </c>
      <c r="N342" s="119" t="n">
        <f aca="false">N315+N330</f>
        <v>541553</v>
      </c>
      <c r="O342" s="121"/>
      <c r="P342" s="116"/>
      <c r="Q342" s="116"/>
      <c r="R342" s="116"/>
      <c r="S342" s="116"/>
      <c r="T342" s="116"/>
      <c r="U342" s="116"/>
      <c r="V342" s="116"/>
      <c r="W342" s="116"/>
      <c r="X342" s="116"/>
    </row>
    <row r="343" customFormat="false" ht="72.6" hidden="false" customHeight="true" outlineLevel="0" collapsed="false">
      <c r="A343" s="114"/>
      <c r="B343" s="115"/>
      <c r="C343" s="116"/>
      <c r="D343" s="116"/>
      <c r="E343" s="116"/>
      <c r="F343" s="117" t="s">
        <v>36</v>
      </c>
      <c r="G343" s="118" t="n">
        <f aca="false">SUM(H343:N343)</f>
        <v>0</v>
      </c>
      <c r="H343" s="119" t="n">
        <f aca="false">H316+H331</f>
        <v>0</v>
      </c>
      <c r="I343" s="119"/>
      <c r="J343" s="122"/>
      <c r="K343" s="122"/>
      <c r="L343" s="122" t="n">
        <f aca="false">L331</f>
        <v>0</v>
      </c>
      <c r="M343" s="122" t="n">
        <f aca="false">M331</f>
        <v>0</v>
      </c>
      <c r="N343" s="122" t="n">
        <f aca="false">N331</f>
        <v>0</v>
      </c>
      <c r="O343" s="123"/>
      <c r="P343" s="116"/>
      <c r="Q343" s="116"/>
      <c r="R343" s="116"/>
      <c r="S343" s="116"/>
      <c r="T343" s="116"/>
      <c r="U343" s="116"/>
      <c r="V343" s="116"/>
      <c r="W343" s="116"/>
      <c r="X343" s="116"/>
    </row>
    <row r="344" customFormat="false" ht="72.6" hidden="false" customHeight="true" outlineLevel="0" collapsed="false">
      <c r="A344" s="13"/>
      <c r="B344" s="14" t="s">
        <v>275</v>
      </c>
      <c r="C344" s="14" t="n">
        <v>2021</v>
      </c>
      <c r="D344" s="14" t="n">
        <v>2027</v>
      </c>
      <c r="E344" s="14" t="s">
        <v>229</v>
      </c>
      <c r="F344" s="34" t="s">
        <v>33</v>
      </c>
      <c r="G344" s="62"/>
      <c r="H344" s="68"/>
      <c r="I344" s="68"/>
      <c r="J344" s="68"/>
      <c r="K344" s="68"/>
      <c r="L344" s="68"/>
      <c r="M344" s="68"/>
      <c r="N344" s="51"/>
      <c r="O344" s="32"/>
      <c r="P344" s="32"/>
      <c r="Q344" s="32"/>
      <c r="R344" s="32"/>
      <c r="S344" s="32"/>
      <c r="T344" s="32"/>
      <c r="U344" s="32"/>
      <c r="V344" s="32"/>
      <c r="W344" s="32"/>
      <c r="X344" s="32"/>
    </row>
    <row r="345" customFormat="false" ht="72.6" hidden="false" customHeight="true" outlineLevel="0" collapsed="false">
      <c r="A345" s="13"/>
      <c r="B345" s="14"/>
      <c r="C345" s="14"/>
      <c r="D345" s="14"/>
      <c r="E345" s="14"/>
      <c r="F345" s="34" t="s">
        <v>41</v>
      </c>
      <c r="G345" s="70"/>
      <c r="H345" s="68"/>
      <c r="I345" s="68"/>
      <c r="J345" s="68"/>
      <c r="K345" s="68"/>
      <c r="L345" s="68"/>
      <c r="M345" s="68"/>
      <c r="N345" s="51"/>
      <c r="O345" s="32"/>
      <c r="P345" s="32"/>
      <c r="Q345" s="32"/>
      <c r="R345" s="32"/>
      <c r="S345" s="32"/>
      <c r="T345" s="32"/>
      <c r="U345" s="32"/>
      <c r="V345" s="32"/>
      <c r="W345" s="32"/>
      <c r="X345" s="32"/>
    </row>
    <row r="346" customFormat="false" ht="72.6" hidden="false" customHeight="true" outlineLevel="0" collapsed="false">
      <c r="A346" s="13"/>
      <c r="B346" s="14"/>
      <c r="C346" s="14"/>
      <c r="D346" s="14"/>
      <c r="E346" s="14"/>
      <c r="F346" s="34" t="s">
        <v>36</v>
      </c>
      <c r="G346" s="70"/>
      <c r="H346" s="68"/>
      <c r="I346" s="68"/>
      <c r="J346" s="68"/>
      <c r="K346" s="68"/>
      <c r="L346" s="68"/>
      <c r="M346" s="68"/>
      <c r="N346" s="51"/>
      <c r="O346" s="32"/>
      <c r="P346" s="32"/>
      <c r="Q346" s="32"/>
      <c r="R346" s="32"/>
      <c r="S346" s="32"/>
      <c r="T346" s="32"/>
      <c r="U346" s="32"/>
      <c r="V346" s="32"/>
      <c r="W346" s="32"/>
      <c r="X346" s="32"/>
    </row>
    <row r="347" customFormat="false" ht="72.6" hidden="false" customHeight="true" outlineLevel="0" collapsed="false">
      <c r="A347" s="13"/>
      <c r="B347" s="14" t="s">
        <v>276</v>
      </c>
      <c r="C347" s="14" t="n">
        <v>2021</v>
      </c>
      <c r="D347" s="14" t="n">
        <v>2027</v>
      </c>
      <c r="E347" s="14" t="s">
        <v>229</v>
      </c>
      <c r="F347" s="34" t="s">
        <v>33</v>
      </c>
      <c r="G347" s="70" t="n">
        <f aca="false">SUM(H347:N347)</f>
        <v>1298745</v>
      </c>
      <c r="H347" s="70" t="n">
        <f aca="false">H350</f>
        <v>185535</v>
      </c>
      <c r="I347" s="70" t="n">
        <f aca="false">I350</f>
        <v>185535</v>
      </c>
      <c r="J347" s="70" t="n">
        <f aca="false">J350</f>
        <v>185535</v>
      </c>
      <c r="K347" s="70" t="n">
        <f aca="false">K350</f>
        <v>185535</v>
      </c>
      <c r="L347" s="70" t="n">
        <f aca="false">L350</f>
        <v>185535</v>
      </c>
      <c r="M347" s="70" t="n">
        <f aca="false">M350</f>
        <v>185535</v>
      </c>
      <c r="N347" s="70" t="n">
        <f aca="false">N350</f>
        <v>185535</v>
      </c>
      <c r="O347" s="32"/>
      <c r="P347" s="32"/>
      <c r="Q347" s="32"/>
      <c r="R347" s="32"/>
      <c r="S347" s="32"/>
      <c r="T347" s="32"/>
      <c r="U347" s="32"/>
      <c r="V347" s="32"/>
      <c r="W347" s="32"/>
      <c r="X347" s="32"/>
    </row>
    <row r="348" customFormat="false" ht="72.6" hidden="false" customHeight="true" outlineLevel="0" collapsed="false">
      <c r="A348" s="13"/>
      <c r="B348" s="14"/>
      <c r="C348" s="14"/>
      <c r="D348" s="14"/>
      <c r="E348" s="14"/>
      <c r="F348" s="34" t="s">
        <v>35</v>
      </c>
      <c r="G348" s="70" t="n">
        <f aca="false">SUM(H348:N348)</f>
        <v>1298745</v>
      </c>
      <c r="H348" s="70" t="n">
        <f aca="false">H351</f>
        <v>185535</v>
      </c>
      <c r="I348" s="70" t="n">
        <f aca="false">I351</f>
        <v>185535</v>
      </c>
      <c r="J348" s="70" t="n">
        <f aca="false">J351</f>
        <v>185535</v>
      </c>
      <c r="K348" s="70" t="n">
        <f aca="false">K351</f>
        <v>185535</v>
      </c>
      <c r="L348" s="70" t="n">
        <f aca="false">L351</f>
        <v>185535</v>
      </c>
      <c r="M348" s="70" t="n">
        <f aca="false">M351</f>
        <v>185535</v>
      </c>
      <c r="N348" s="70" t="n">
        <f aca="false">N351</f>
        <v>185535</v>
      </c>
      <c r="O348" s="32"/>
      <c r="P348" s="32"/>
      <c r="Q348" s="32"/>
      <c r="R348" s="32"/>
      <c r="S348" s="32"/>
      <c r="T348" s="32"/>
      <c r="U348" s="32"/>
      <c r="V348" s="32"/>
      <c r="W348" s="32"/>
      <c r="X348" s="32"/>
    </row>
    <row r="349" customFormat="false" ht="72.6" hidden="false" customHeight="true" outlineLevel="0" collapsed="false">
      <c r="A349" s="13"/>
      <c r="B349" s="14"/>
      <c r="C349" s="14"/>
      <c r="D349" s="14"/>
      <c r="E349" s="14"/>
      <c r="F349" s="34" t="s">
        <v>61</v>
      </c>
      <c r="G349" s="70" t="n">
        <f aca="false">SUM(H349:N349)</f>
        <v>0</v>
      </c>
      <c r="H349" s="68"/>
      <c r="I349" s="68"/>
      <c r="J349" s="68" t="n">
        <f aca="false">J352</f>
        <v>0</v>
      </c>
      <c r="K349" s="68" t="n">
        <f aca="false">K352</f>
        <v>0</v>
      </c>
      <c r="L349" s="68" t="n">
        <f aca="false">L352</f>
        <v>0</v>
      </c>
      <c r="M349" s="68" t="n">
        <f aca="false">M352</f>
        <v>0</v>
      </c>
      <c r="N349" s="68" t="n">
        <f aca="false">N352</f>
        <v>0</v>
      </c>
      <c r="O349" s="32"/>
      <c r="P349" s="32"/>
      <c r="Q349" s="32"/>
      <c r="R349" s="32"/>
      <c r="S349" s="32"/>
      <c r="T349" s="32"/>
      <c r="U349" s="32"/>
      <c r="V349" s="32"/>
      <c r="W349" s="32"/>
      <c r="X349" s="32"/>
    </row>
    <row r="350" customFormat="false" ht="72.6" hidden="false" customHeight="true" outlineLevel="0" collapsed="false">
      <c r="A350" s="16" t="s">
        <v>175</v>
      </c>
      <c r="B350" s="17" t="s">
        <v>277</v>
      </c>
      <c r="C350" s="17" t="n">
        <v>2021</v>
      </c>
      <c r="D350" s="17" t="n">
        <v>2027</v>
      </c>
      <c r="E350" s="17" t="s">
        <v>229</v>
      </c>
      <c r="F350" s="18" t="s">
        <v>33</v>
      </c>
      <c r="G350" s="70" t="n">
        <f aca="false">SUM(H350:N350)</f>
        <v>1298745</v>
      </c>
      <c r="H350" s="62" t="n">
        <f aca="false">H351+H352</f>
        <v>185535</v>
      </c>
      <c r="I350" s="62" t="n">
        <f aca="false">I351+I352</f>
        <v>185535</v>
      </c>
      <c r="J350" s="62" t="n">
        <f aca="false">J351+J352</f>
        <v>185535</v>
      </c>
      <c r="K350" s="62" t="n">
        <f aca="false">K351+K352</f>
        <v>185535</v>
      </c>
      <c r="L350" s="62" t="n">
        <f aca="false">L351+L352</f>
        <v>185535</v>
      </c>
      <c r="M350" s="62" t="n">
        <f aca="false">M351+M352</f>
        <v>185535</v>
      </c>
      <c r="N350" s="62" t="n">
        <f aca="false">N351+N352</f>
        <v>185535</v>
      </c>
      <c r="O350" s="32"/>
      <c r="P350" s="32"/>
      <c r="Q350" s="32"/>
      <c r="R350" s="32"/>
      <c r="S350" s="32"/>
      <c r="T350" s="32"/>
      <c r="U350" s="32"/>
      <c r="V350" s="32"/>
      <c r="W350" s="32"/>
      <c r="X350" s="32"/>
    </row>
    <row r="351" customFormat="false" ht="72.6" hidden="false" customHeight="true" outlineLevel="0" collapsed="false">
      <c r="A351" s="16"/>
      <c r="B351" s="17"/>
      <c r="C351" s="17"/>
      <c r="D351" s="17"/>
      <c r="E351" s="17"/>
      <c r="F351" s="18" t="s">
        <v>35</v>
      </c>
      <c r="G351" s="70" t="n">
        <f aca="false">SUM(H351:N351)</f>
        <v>1298745</v>
      </c>
      <c r="H351" s="62" t="n">
        <f aca="false">H354+H360</f>
        <v>185535</v>
      </c>
      <c r="I351" s="62" t="n">
        <f aca="false">I354+I360</f>
        <v>185535</v>
      </c>
      <c r="J351" s="62" t="n">
        <f aca="false">J354+J360</f>
        <v>185535</v>
      </c>
      <c r="K351" s="62" t="n">
        <f aca="false">K354+K360</f>
        <v>185535</v>
      </c>
      <c r="L351" s="62" t="n">
        <f aca="false">L354+L360</f>
        <v>185535</v>
      </c>
      <c r="M351" s="62" t="n">
        <f aca="false">M354+M360</f>
        <v>185535</v>
      </c>
      <c r="N351" s="62" t="n">
        <f aca="false">N354</f>
        <v>185535</v>
      </c>
      <c r="O351" s="32"/>
      <c r="P351" s="32"/>
      <c r="Q351" s="32"/>
      <c r="R351" s="32"/>
      <c r="S351" s="32"/>
      <c r="T351" s="32"/>
      <c r="U351" s="32"/>
      <c r="V351" s="32"/>
      <c r="W351" s="32"/>
      <c r="X351" s="32"/>
    </row>
    <row r="352" customFormat="false" ht="72.6" hidden="false" customHeight="true" outlineLevel="0" collapsed="false">
      <c r="A352" s="16"/>
      <c r="B352" s="17"/>
      <c r="C352" s="17"/>
      <c r="D352" s="17"/>
      <c r="E352" s="17"/>
      <c r="F352" s="34" t="s">
        <v>61</v>
      </c>
      <c r="G352" s="70" t="n">
        <f aca="false">SUM(H352:N352)</f>
        <v>0</v>
      </c>
      <c r="H352" s="64" t="n">
        <f aca="false">H355+H361</f>
        <v>0</v>
      </c>
      <c r="I352" s="64" t="n">
        <f aca="false">I355+I361</f>
        <v>0</v>
      </c>
      <c r="J352" s="64" t="n">
        <f aca="false">J355+J361</f>
        <v>0</v>
      </c>
      <c r="K352" s="64" t="n">
        <f aca="false">K355+K361</f>
        <v>0</v>
      </c>
      <c r="L352" s="64" t="n">
        <f aca="false">L355+L361</f>
        <v>0</v>
      </c>
      <c r="M352" s="64" t="n">
        <f aca="false">M361+M355+M358</f>
        <v>0</v>
      </c>
      <c r="N352" s="64" t="n">
        <f aca="false">N361+N355+N358</f>
        <v>0</v>
      </c>
      <c r="O352" s="32"/>
      <c r="P352" s="32"/>
      <c r="Q352" s="32"/>
      <c r="R352" s="32"/>
      <c r="S352" s="32"/>
      <c r="T352" s="32"/>
      <c r="U352" s="32"/>
      <c r="V352" s="32"/>
      <c r="W352" s="32"/>
      <c r="X352" s="32"/>
    </row>
    <row r="353" customFormat="false" ht="72.6" hidden="false" customHeight="true" outlineLevel="0" collapsed="false">
      <c r="A353" s="16" t="s">
        <v>37</v>
      </c>
      <c r="B353" s="17" t="s">
        <v>278</v>
      </c>
      <c r="C353" s="17" t="n">
        <v>2021</v>
      </c>
      <c r="D353" s="17" t="n">
        <v>2027</v>
      </c>
      <c r="E353" s="17" t="s">
        <v>229</v>
      </c>
      <c r="F353" s="18" t="s">
        <v>33</v>
      </c>
      <c r="G353" s="70" t="n">
        <f aca="false">SUM(H353:N353)</f>
        <v>1298745</v>
      </c>
      <c r="H353" s="64" t="n">
        <f aca="false">H354</f>
        <v>185535</v>
      </c>
      <c r="I353" s="64" t="n">
        <f aca="false">I354</f>
        <v>185535</v>
      </c>
      <c r="J353" s="64" t="n">
        <f aca="false">J354</f>
        <v>185535</v>
      </c>
      <c r="K353" s="64" t="n">
        <f aca="false">K354</f>
        <v>185535</v>
      </c>
      <c r="L353" s="64" t="n">
        <f aca="false">L354+L355</f>
        <v>185535</v>
      </c>
      <c r="M353" s="64" t="n">
        <f aca="false">M354+M355</f>
        <v>185535</v>
      </c>
      <c r="N353" s="64" t="n">
        <f aca="false">N354+N355</f>
        <v>185535</v>
      </c>
      <c r="O353" s="17" t="s">
        <v>279</v>
      </c>
      <c r="P353" s="17" t="s">
        <v>40</v>
      </c>
      <c r="Q353" s="17"/>
      <c r="R353" s="17" t="n">
        <v>3.6</v>
      </c>
      <c r="S353" s="17" t="n">
        <v>3.5</v>
      </c>
      <c r="T353" s="17" t="n">
        <v>3.4</v>
      </c>
      <c r="U353" s="17" t="n">
        <v>3.3</v>
      </c>
      <c r="V353" s="17" t="n">
        <v>3.2</v>
      </c>
      <c r="W353" s="17" t="n">
        <v>3.1</v>
      </c>
      <c r="X353" s="17" t="n">
        <v>3</v>
      </c>
    </row>
    <row r="354" customFormat="false" ht="72.6" hidden="false" customHeight="true" outlineLevel="0" collapsed="false">
      <c r="A354" s="16"/>
      <c r="B354" s="17"/>
      <c r="C354" s="17"/>
      <c r="D354" s="17"/>
      <c r="E354" s="17"/>
      <c r="F354" s="18" t="s">
        <v>35</v>
      </c>
      <c r="G354" s="70" t="n">
        <f aca="false">SUM(H354:N354)</f>
        <v>1298745</v>
      </c>
      <c r="H354" s="64" t="n">
        <v>185535</v>
      </c>
      <c r="I354" s="64" t="n">
        <v>185535</v>
      </c>
      <c r="J354" s="64" t="n">
        <v>185535</v>
      </c>
      <c r="K354" s="64" t="n">
        <v>185535</v>
      </c>
      <c r="L354" s="64" t="n">
        <v>185535</v>
      </c>
      <c r="M354" s="64" t="n">
        <v>185535</v>
      </c>
      <c r="N354" s="64" t="n">
        <v>185535</v>
      </c>
      <c r="O354" s="17"/>
      <c r="P354" s="17"/>
      <c r="Q354" s="17"/>
      <c r="R354" s="17"/>
      <c r="S354" s="17"/>
      <c r="T354" s="17"/>
      <c r="U354" s="17"/>
      <c r="V354" s="17"/>
      <c r="W354" s="17"/>
      <c r="X354" s="17"/>
    </row>
    <row r="355" customFormat="false" ht="72.6" hidden="false" customHeight="true" outlineLevel="0" collapsed="false">
      <c r="A355" s="16"/>
      <c r="B355" s="17"/>
      <c r="C355" s="17"/>
      <c r="D355" s="17"/>
      <c r="E355" s="17"/>
      <c r="F355" s="18" t="s">
        <v>36</v>
      </c>
      <c r="G355" s="70" t="n">
        <f aca="false">SUM(H355:N355)</f>
        <v>0</v>
      </c>
      <c r="H355" s="64"/>
      <c r="I355" s="64"/>
      <c r="J355" s="64"/>
      <c r="K355" s="64"/>
      <c r="L355" s="64"/>
      <c r="M355" s="64"/>
      <c r="N355" s="64"/>
      <c r="O355" s="17"/>
      <c r="P355" s="17"/>
      <c r="Q355" s="17"/>
      <c r="R355" s="17"/>
      <c r="S355" s="17"/>
      <c r="T355" s="17"/>
      <c r="U355" s="17"/>
      <c r="V355" s="17"/>
      <c r="W355" s="17"/>
      <c r="X355" s="17"/>
    </row>
    <row r="356" customFormat="false" ht="72.6" hidden="false" customHeight="true" outlineLevel="0" collapsed="false">
      <c r="A356" s="16" t="s">
        <v>43</v>
      </c>
      <c r="B356" s="17" t="s">
        <v>280</v>
      </c>
      <c r="C356" s="17" t="n">
        <v>2021</v>
      </c>
      <c r="D356" s="17" t="n">
        <v>2027</v>
      </c>
      <c r="E356" s="17" t="s">
        <v>229</v>
      </c>
      <c r="F356" s="18" t="s">
        <v>33</v>
      </c>
      <c r="G356" s="70" t="n">
        <f aca="false">SUM(H356:N356)</f>
        <v>0</v>
      </c>
      <c r="H356" s="64" t="n">
        <f aca="false">H357+H358</f>
        <v>0</v>
      </c>
      <c r="I356" s="64" t="n">
        <f aca="false">I357+I358</f>
        <v>0</v>
      </c>
      <c r="J356" s="64" t="n">
        <f aca="false">J357+J358</f>
        <v>0</v>
      </c>
      <c r="K356" s="64" t="n">
        <f aca="false">K357+K358</f>
        <v>0</v>
      </c>
      <c r="L356" s="64" t="n">
        <f aca="false">L357+L358</f>
        <v>0</v>
      </c>
      <c r="M356" s="64" t="n">
        <f aca="false">M357+M358</f>
        <v>0</v>
      </c>
      <c r="N356" s="64" t="n">
        <f aca="false">N357+N358</f>
        <v>0</v>
      </c>
      <c r="O356" s="17" t="s">
        <v>281</v>
      </c>
      <c r="P356" s="17" t="s">
        <v>159</v>
      </c>
      <c r="Q356" s="17" t="n">
        <v>7</v>
      </c>
      <c r="R356" s="17" t="n">
        <v>1</v>
      </c>
      <c r="S356" s="17" t="n">
        <v>1</v>
      </c>
      <c r="T356" s="17" t="n">
        <v>1</v>
      </c>
      <c r="U356" s="17" t="n">
        <v>1</v>
      </c>
      <c r="V356" s="17" t="n">
        <v>1</v>
      </c>
      <c r="W356" s="17" t="n">
        <v>1</v>
      </c>
      <c r="X356" s="17" t="n">
        <v>1</v>
      </c>
    </row>
    <row r="357" customFormat="false" ht="72.6" hidden="false" customHeight="true" outlineLevel="0" collapsed="false">
      <c r="A357" s="16"/>
      <c r="B357" s="17"/>
      <c r="C357" s="17"/>
      <c r="D357" s="17"/>
      <c r="E357" s="17"/>
      <c r="F357" s="18" t="s">
        <v>35</v>
      </c>
      <c r="G357" s="70" t="n">
        <f aca="false">SUM(H357:N357)</f>
        <v>0</v>
      </c>
      <c r="H357" s="64"/>
      <c r="I357" s="64"/>
      <c r="J357" s="64"/>
      <c r="K357" s="64"/>
      <c r="L357" s="64"/>
      <c r="M357" s="64"/>
      <c r="N357" s="64"/>
      <c r="O357" s="17"/>
      <c r="P357" s="17"/>
      <c r="Q357" s="17"/>
      <c r="R357" s="17"/>
      <c r="S357" s="17"/>
      <c r="T357" s="17"/>
      <c r="U357" s="17"/>
      <c r="V357" s="17"/>
      <c r="W357" s="17"/>
      <c r="X357" s="17"/>
    </row>
    <row r="358" customFormat="false" ht="72.6" hidden="false" customHeight="true" outlineLevel="0" collapsed="false">
      <c r="A358" s="16"/>
      <c r="B358" s="17"/>
      <c r="C358" s="17"/>
      <c r="D358" s="17"/>
      <c r="E358" s="17"/>
      <c r="F358" s="18" t="s">
        <v>36</v>
      </c>
      <c r="G358" s="70" t="n">
        <f aca="false">SUM(H358:N358)</f>
        <v>0</v>
      </c>
      <c r="H358" s="64"/>
      <c r="I358" s="64"/>
      <c r="J358" s="64"/>
      <c r="K358" s="64"/>
      <c r="L358" s="64"/>
      <c r="M358" s="64"/>
      <c r="N358" s="64"/>
      <c r="O358" s="17"/>
      <c r="P358" s="17"/>
      <c r="Q358" s="17"/>
      <c r="R358" s="17"/>
      <c r="S358" s="17"/>
      <c r="T358" s="17"/>
      <c r="U358" s="17"/>
      <c r="V358" s="17"/>
      <c r="W358" s="17"/>
      <c r="X358" s="17"/>
    </row>
    <row r="359" customFormat="false" ht="72.6" hidden="false" customHeight="true" outlineLevel="0" collapsed="false">
      <c r="A359" s="16" t="s">
        <v>46</v>
      </c>
      <c r="B359" s="17" t="s">
        <v>282</v>
      </c>
      <c r="C359" s="17" t="n">
        <v>2021</v>
      </c>
      <c r="D359" s="17" t="n">
        <v>2027</v>
      </c>
      <c r="E359" s="17" t="s">
        <v>229</v>
      </c>
      <c r="F359" s="18" t="s">
        <v>33</v>
      </c>
      <c r="G359" s="70" t="n">
        <f aca="false">SUM(H359:N359)</f>
        <v>0</v>
      </c>
      <c r="H359" s="62" t="n">
        <f aca="false">H360</f>
        <v>0</v>
      </c>
      <c r="I359" s="62" t="n">
        <f aca="false">I360</f>
        <v>0</v>
      </c>
      <c r="J359" s="62" t="n">
        <f aca="false">J360+J361</f>
        <v>0</v>
      </c>
      <c r="K359" s="62" t="n">
        <f aca="false">K360+K361</f>
        <v>0</v>
      </c>
      <c r="L359" s="62" t="n">
        <f aca="false">L360+L361</f>
        <v>0</v>
      </c>
      <c r="M359" s="62" t="n">
        <f aca="false">M360+M361</f>
        <v>0</v>
      </c>
      <c r="N359" s="62" t="n">
        <f aca="false">N360</f>
        <v>0</v>
      </c>
      <c r="O359" s="17" t="s">
        <v>283</v>
      </c>
      <c r="P359" s="17" t="s">
        <v>159</v>
      </c>
      <c r="Q359" s="17" t="n">
        <v>1.6</v>
      </c>
      <c r="R359" s="17" t="n">
        <v>1.6</v>
      </c>
      <c r="S359" s="17" t="n">
        <v>1.6</v>
      </c>
      <c r="T359" s="17" t="n">
        <v>1.6</v>
      </c>
      <c r="U359" s="17" t="n">
        <v>1.6</v>
      </c>
      <c r="V359" s="17" t="n">
        <v>1.6</v>
      </c>
      <c r="W359" s="17" t="n">
        <v>1.6</v>
      </c>
      <c r="X359" s="17" t="n">
        <v>1.6</v>
      </c>
    </row>
    <row r="360" customFormat="false" ht="72.6" hidden="false" customHeight="true" outlineLevel="0" collapsed="false">
      <c r="A360" s="16"/>
      <c r="B360" s="17"/>
      <c r="C360" s="17"/>
      <c r="D360" s="17"/>
      <c r="E360" s="17"/>
      <c r="F360" s="18" t="s">
        <v>35</v>
      </c>
      <c r="G360" s="70" t="n">
        <f aca="false">SUM(H360:N360)</f>
        <v>0</v>
      </c>
      <c r="H360" s="64"/>
      <c r="I360" s="64"/>
      <c r="J360" s="64"/>
      <c r="K360" s="64"/>
      <c r="L360" s="64"/>
      <c r="M360" s="64"/>
      <c r="N360" s="58"/>
      <c r="O360" s="17"/>
      <c r="P360" s="17"/>
      <c r="Q360" s="17"/>
      <c r="R360" s="17"/>
      <c r="S360" s="17"/>
      <c r="T360" s="17"/>
      <c r="U360" s="17"/>
      <c r="V360" s="17"/>
      <c r="W360" s="17"/>
      <c r="X360" s="17"/>
    </row>
    <row r="361" customFormat="false" ht="72.6" hidden="false" customHeight="true" outlineLevel="0" collapsed="false">
      <c r="A361" s="16"/>
      <c r="B361" s="17"/>
      <c r="C361" s="17"/>
      <c r="D361" s="17"/>
      <c r="E361" s="17"/>
      <c r="F361" s="18" t="s">
        <v>61</v>
      </c>
      <c r="G361" s="70" t="n">
        <f aca="false">SUM(H361:N361)</f>
        <v>0</v>
      </c>
      <c r="H361" s="64"/>
      <c r="I361" s="64"/>
      <c r="J361" s="64"/>
      <c r="K361" s="64"/>
      <c r="L361" s="64"/>
      <c r="M361" s="64"/>
      <c r="N361" s="58"/>
      <c r="O361" s="17"/>
      <c r="P361" s="17"/>
      <c r="Q361" s="17"/>
      <c r="R361" s="17"/>
      <c r="S361" s="17"/>
      <c r="T361" s="17"/>
      <c r="U361" s="17"/>
      <c r="V361" s="17"/>
      <c r="W361" s="17"/>
      <c r="X361" s="17"/>
    </row>
    <row r="362" customFormat="false" ht="72.6" hidden="false" customHeight="true" outlineLevel="0" collapsed="false">
      <c r="A362" s="124"/>
      <c r="B362" s="125" t="s">
        <v>284</v>
      </c>
      <c r="C362" s="125" t="n">
        <v>2021</v>
      </c>
      <c r="D362" s="125" t="n">
        <v>2027</v>
      </c>
      <c r="E362" s="125" t="s">
        <v>229</v>
      </c>
      <c r="F362" s="126" t="s">
        <v>33</v>
      </c>
      <c r="G362" s="127" t="n">
        <f aca="false">SUM(H362:N362)</f>
        <v>1298745</v>
      </c>
      <c r="H362" s="128" t="n">
        <f aca="false">H363+H364</f>
        <v>185535</v>
      </c>
      <c r="I362" s="128" t="n">
        <f aca="false">I363+I364</f>
        <v>185535</v>
      </c>
      <c r="J362" s="128" t="n">
        <f aca="false">J363+J364</f>
        <v>185535</v>
      </c>
      <c r="K362" s="128" t="n">
        <f aca="false">K363+K364</f>
        <v>185535</v>
      </c>
      <c r="L362" s="128" t="n">
        <f aca="false">L363+L364</f>
        <v>185535</v>
      </c>
      <c r="M362" s="128" t="n">
        <f aca="false">M363+M364</f>
        <v>185535</v>
      </c>
      <c r="N362" s="128" t="n">
        <f aca="false">N363+N364</f>
        <v>185535</v>
      </c>
      <c r="O362" s="17"/>
      <c r="P362" s="17"/>
      <c r="Q362" s="17"/>
      <c r="R362" s="17"/>
      <c r="S362" s="17"/>
      <c r="T362" s="17"/>
      <c r="U362" s="17"/>
      <c r="V362" s="17"/>
      <c r="W362" s="17"/>
      <c r="X362" s="17"/>
    </row>
    <row r="363" customFormat="false" ht="72.6" hidden="false" customHeight="true" outlineLevel="0" collapsed="false">
      <c r="A363" s="124"/>
      <c r="B363" s="125"/>
      <c r="C363" s="125"/>
      <c r="D363" s="125"/>
      <c r="E363" s="125"/>
      <c r="F363" s="126" t="s">
        <v>41</v>
      </c>
      <c r="G363" s="127" t="n">
        <f aca="false">SUM(H363:N363)</f>
        <v>1298745</v>
      </c>
      <c r="H363" s="128" t="n">
        <f aca="false">H348</f>
        <v>185535</v>
      </c>
      <c r="I363" s="128" t="n">
        <f aca="false">I348</f>
        <v>185535</v>
      </c>
      <c r="J363" s="128" t="n">
        <f aca="false">J348</f>
        <v>185535</v>
      </c>
      <c r="K363" s="128" t="n">
        <f aca="false">K348</f>
        <v>185535</v>
      </c>
      <c r="L363" s="128" t="n">
        <f aca="false">L348</f>
        <v>185535</v>
      </c>
      <c r="M363" s="128" t="n">
        <f aca="false">M348</f>
        <v>185535</v>
      </c>
      <c r="N363" s="128" t="n">
        <f aca="false">N348</f>
        <v>185535</v>
      </c>
      <c r="O363" s="17"/>
      <c r="P363" s="17"/>
      <c r="Q363" s="17"/>
      <c r="R363" s="17"/>
      <c r="S363" s="17"/>
      <c r="T363" s="17"/>
      <c r="U363" s="17"/>
      <c r="V363" s="17"/>
      <c r="W363" s="17"/>
      <c r="X363" s="17"/>
    </row>
    <row r="364" customFormat="false" ht="72.6" hidden="false" customHeight="true" outlineLevel="0" collapsed="false">
      <c r="A364" s="124"/>
      <c r="B364" s="125"/>
      <c r="C364" s="125"/>
      <c r="D364" s="125"/>
      <c r="E364" s="125"/>
      <c r="F364" s="126" t="s">
        <v>36</v>
      </c>
      <c r="G364" s="127" t="n">
        <f aca="false">SUM(H364:N364)</f>
        <v>0</v>
      </c>
      <c r="H364" s="129" t="n">
        <f aca="false">H349</f>
        <v>0</v>
      </c>
      <c r="I364" s="129" t="n">
        <f aca="false">I349</f>
        <v>0</v>
      </c>
      <c r="J364" s="129" t="n">
        <f aca="false">J349</f>
        <v>0</v>
      </c>
      <c r="K364" s="129" t="n">
        <f aca="false">K361</f>
        <v>0</v>
      </c>
      <c r="L364" s="129" t="n">
        <f aca="false">L349</f>
        <v>0</v>
      </c>
      <c r="M364" s="129" t="n">
        <f aca="false">M349</f>
        <v>0</v>
      </c>
      <c r="N364" s="129" t="n">
        <f aca="false">N349</f>
        <v>0</v>
      </c>
      <c r="O364" s="17"/>
      <c r="P364" s="17"/>
      <c r="Q364" s="17"/>
      <c r="R364" s="17"/>
      <c r="S364" s="17"/>
      <c r="T364" s="17"/>
      <c r="U364" s="17"/>
      <c r="V364" s="17"/>
      <c r="W364" s="17"/>
      <c r="X364" s="17"/>
    </row>
    <row r="365" customFormat="false" ht="72.6" hidden="false" customHeight="true" outlineLevel="0" collapsed="false">
      <c r="A365" s="13"/>
      <c r="B365" s="14" t="s">
        <v>285</v>
      </c>
      <c r="C365" s="55" t="n">
        <v>2021</v>
      </c>
      <c r="D365" s="14" t="n">
        <v>2027</v>
      </c>
      <c r="E365" s="14" t="s">
        <v>229</v>
      </c>
      <c r="F365" s="34" t="s">
        <v>33</v>
      </c>
      <c r="G365" s="70"/>
      <c r="H365" s="68"/>
      <c r="I365" s="68"/>
      <c r="J365" s="68"/>
      <c r="K365" s="68"/>
      <c r="L365" s="68"/>
      <c r="M365" s="68"/>
      <c r="N365" s="51"/>
      <c r="O365" s="32"/>
      <c r="P365" s="32"/>
      <c r="Q365" s="32"/>
      <c r="R365" s="32"/>
      <c r="S365" s="32"/>
      <c r="T365" s="32"/>
      <c r="U365" s="32"/>
      <c r="V365" s="32"/>
      <c r="W365" s="32"/>
      <c r="X365" s="32"/>
    </row>
    <row r="366" customFormat="false" ht="72.6" hidden="false" customHeight="true" outlineLevel="0" collapsed="false">
      <c r="A366" s="13"/>
      <c r="B366" s="14"/>
      <c r="C366" s="14"/>
      <c r="D366" s="14"/>
      <c r="E366" s="14"/>
      <c r="F366" s="34" t="s">
        <v>35</v>
      </c>
      <c r="G366" s="70"/>
      <c r="H366" s="68"/>
      <c r="I366" s="68"/>
      <c r="J366" s="68"/>
      <c r="K366" s="68"/>
      <c r="L366" s="68"/>
      <c r="M366" s="68"/>
      <c r="N366" s="51"/>
      <c r="O366" s="32"/>
      <c r="P366" s="32"/>
      <c r="Q366" s="32"/>
      <c r="R366" s="32"/>
      <c r="S366" s="32"/>
      <c r="T366" s="32"/>
      <c r="U366" s="32"/>
      <c r="V366" s="32"/>
      <c r="W366" s="32"/>
      <c r="X366" s="32"/>
    </row>
    <row r="367" customFormat="false" ht="72.6" hidden="false" customHeight="true" outlineLevel="0" collapsed="false">
      <c r="A367" s="13"/>
      <c r="B367" s="14"/>
      <c r="C367" s="55"/>
      <c r="D367" s="14"/>
      <c r="E367" s="14"/>
      <c r="F367" s="34" t="s">
        <v>36</v>
      </c>
      <c r="G367" s="70"/>
      <c r="H367" s="68"/>
      <c r="I367" s="68"/>
      <c r="J367" s="68"/>
      <c r="K367" s="68"/>
      <c r="L367" s="68"/>
      <c r="M367" s="68"/>
      <c r="N367" s="51"/>
      <c r="O367" s="32"/>
      <c r="P367" s="32"/>
      <c r="Q367" s="32"/>
      <c r="R367" s="32"/>
      <c r="S367" s="32"/>
      <c r="T367" s="32"/>
      <c r="U367" s="32"/>
      <c r="V367" s="32"/>
      <c r="W367" s="32"/>
      <c r="X367" s="32"/>
    </row>
    <row r="368" customFormat="false" ht="72.6" hidden="false" customHeight="true" outlineLevel="0" collapsed="false">
      <c r="A368" s="13"/>
      <c r="B368" s="14" t="s">
        <v>286</v>
      </c>
      <c r="C368" s="14" t="n">
        <v>2021</v>
      </c>
      <c r="D368" s="14" t="n">
        <v>2027</v>
      </c>
      <c r="E368" s="14" t="s">
        <v>229</v>
      </c>
      <c r="F368" s="34" t="s">
        <v>33</v>
      </c>
      <c r="G368" s="70" t="n">
        <f aca="false">SUM(H368:N368)</f>
        <v>137490</v>
      </c>
      <c r="H368" s="70" t="n">
        <f aca="false">H371</f>
        <v>40410</v>
      </c>
      <c r="I368" s="70" t="n">
        <f aca="false">I371</f>
        <v>20430</v>
      </c>
      <c r="J368" s="70" t="n">
        <f aca="false">J371</f>
        <v>15330</v>
      </c>
      <c r="K368" s="70" t="n">
        <f aca="false">K371</f>
        <v>15330</v>
      </c>
      <c r="L368" s="70" t="n">
        <f aca="false">L371</f>
        <v>15330</v>
      </c>
      <c r="M368" s="70" t="n">
        <f aca="false">M371</f>
        <v>15330</v>
      </c>
      <c r="N368" s="70" t="n">
        <f aca="false">N371</f>
        <v>15330</v>
      </c>
      <c r="O368" s="32"/>
      <c r="P368" s="32"/>
      <c r="Q368" s="32"/>
      <c r="R368" s="32"/>
      <c r="S368" s="32"/>
      <c r="T368" s="32"/>
      <c r="U368" s="32"/>
      <c r="V368" s="32"/>
      <c r="W368" s="32"/>
      <c r="X368" s="32"/>
    </row>
    <row r="369" customFormat="false" ht="72.6" hidden="false" customHeight="true" outlineLevel="0" collapsed="false">
      <c r="A369" s="13"/>
      <c r="B369" s="14"/>
      <c r="C369" s="14"/>
      <c r="D369" s="14"/>
      <c r="E369" s="14"/>
      <c r="F369" s="34" t="s">
        <v>35</v>
      </c>
      <c r="G369" s="70" t="n">
        <f aca="false">SUM(H369:N369)</f>
        <v>137490</v>
      </c>
      <c r="H369" s="70" t="n">
        <f aca="false">H372</f>
        <v>40410</v>
      </c>
      <c r="I369" s="70" t="n">
        <f aca="false">I372</f>
        <v>20430</v>
      </c>
      <c r="J369" s="70" t="n">
        <f aca="false">J372</f>
        <v>15330</v>
      </c>
      <c r="K369" s="70" t="n">
        <f aca="false">K372</f>
        <v>15330</v>
      </c>
      <c r="L369" s="70" t="n">
        <f aca="false">L372</f>
        <v>15330</v>
      </c>
      <c r="M369" s="70" t="n">
        <f aca="false">M372</f>
        <v>15330</v>
      </c>
      <c r="N369" s="70" t="n">
        <f aca="false">N372</f>
        <v>15330</v>
      </c>
      <c r="O369" s="32"/>
      <c r="P369" s="32"/>
      <c r="Q369" s="32"/>
      <c r="R369" s="32"/>
      <c r="S369" s="32"/>
      <c r="T369" s="32"/>
      <c r="U369" s="32"/>
      <c r="V369" s="32"/>
      <c r="W369" s="32"/>
      <c r="X369" s="32"/>
    </row>
    <row r="370" customFormat="false" ht="72.6" hidden="false" customHeight="true" outlineLevel="0" collapsed="false">
      <c r="A370" s="13"/>
      <c r="B370" s="14"/>
      <c r="C370" s="14"/>
      <c r="D370" s="14"/>
      <c r="E370" s="14"/>
      <c r="F370" s="34" t="s">
        <v>36</v>
      </c>
      <c r="G370" s="70" t="n">
        <f aca="false">SUM(H370:N370)</f>
        <v>0</v>
      </c>
      <c r="H370" s="68"/>
      <c r="I370" s="68"/>
      <c r="J370" s="68"/>
      <c r="K370" s="68"/>
      <c r="L370" s="68"/>
      <c r="M370" s="68"/>
      <c r="N370" s="51"/>
      <c r="O370" s="32"/>
      <c r="P370" s="32"/>
      <c r="Q370" s="32"/>
      <c r="R370" s="32"/>
      <c r="S370" s="32"/>
      <c r="T370" s="32"/>
      <c r="U370" s="32"/>
      <c r="V370" s="32"/>
      <c r="W370" s="32"/>
      <c r="X370" s="32"/>
    </row>
    <row r="371" customFormat="false" ht="72.6" hidden="false" customHeight="true" outlineLevel="0" collapsed="false">
      <c r="A371" s="16" t="s">
        <v>175</v>
      </c>
      <c r="B371" s="17" t="s">
        <v>287</v>
      </c>
      <c r="C371" s="17" t="n">
        <v>2021</v>
      </c>
      <c r="D371" s="17" t="n">
        <v>2027</v>
      </c>
      <c r="E371" s="17" t="s">
        <v>229</v>
      </c>
      <c r="F371" s="34" t="s">
        <v>33</v>
      </c>
      <c r="G371" s="70" t="n">
        <f aca="false">SUM(H371:N371)</f>
        <v>137490</v>
      </c>
      <c r="H371" s="62" t="n">
        <f aca="false">H372</f>
        <v>40410</v>
      </c>
      <c r="I371" s="62" t="n">
        <f aca="false">I372</f>
        <v>20430</v>
      </c>
      <c r="J371" s="62" t="n">
        <f aca="false">J372</f>
        <v>15330</v>
      </c>
      <c r="K371" s="62" t="n">
        <f aca="false">K372</f>
        <v>15330</v>
      </c>
      <c r="L371" s="62" t="n">
        <f aca="false">L372</f>
        <v>15330</v>
      </c>
      <c r="M371" s="62" t="n">
        <f aca="false">M372</f>
        <v>15330</v>
      </c>
      <c r="N371" s="62" t="n">
        <f aca="false">N372</f>
        <v>15330</v>
      </c>
      <c r="O371" s="17"/>
      <c r="P371" s="17"/>
      <c r="Q371" s="17"/>
      <c r="R371" s="17"/>
      <c r="S371" s="17"/>
      <c r="T371" s="17"/>
      <c r="U371" s="17"/>
      <c r="V371" s="17"/>
      <c r="W371" s="17"/>
      <c r="X371" s="17"/>
    </row>
    <row r="372" customFormat="false" ht="72.6" hidden="false" customHeight="true" outlineLevel="0" collapsed="false">
      <c r="A372" s="16"/>
      <c r="B372" s="17"/>
      <c r="C372" s="17"/>
      <c r="D372" s="17"/>
      <c r="E372" s="17"/>
      <c r="F372" s="34" t="s">
        <v>35</v>
      </c>
      <c r="G372" s="70" t="n">
        <f aca="false">SUM(H372:N372)</f>
        <v>137490</v>
      </c>
      <c r="H372" s="64" t="n">
        <f aca="false">H375</f>
        <v>40410</v>
      </c>
      <c r="I372" s="64" t="n">
        <f aca="false">I375</f>
        <v>20430</v>
      </c>
      <c r="J372" s="64" t="n">
        <f aca="false">J375</f>
        <v>15330</v>
      </c>
      <c r="K372" s="64" t="n">
        <f aca="false">K375</f>
        <v>15330</v>
      </c>
      <c r="L372" s="64" t="n">
        <f aca="false">L375</f>
        <v>15330</v>
      </c>
      <c r="M372" s="64" t="n">
        <f aca="false">M375</f>
        <v>15330</v>
      </c>
      <c r="N372" s="64" t="n">
        <f aca="false">N375</f>
        <v>15330</v>
      </c>
      <c r="O372" s="17"/>
      <c r="P372" s="17"/>
      <c r="Q372" s="17"/>
      <c r="R372" s="17"/>
      <c r="S372" s="17"/>
      <c r="T372" s="17"/>
      <c r="U372" s="17"/>
      <c r="V372" s="17"/>
      <c r="W372" s="17"/>
      <c r="X372" s="17"/>
    </row>
    <row r="373" customFormat="false" ht="72.6" hidden="false" customHeight="true" outlineLevel="0" collapsed="false">
      <c r="A373" s="16"/>
      <c r="B373" s="17"/>
      <c r="C373" s="17"/>
      <c r="D373" s="17"/>
      <c r="E373" s="17"/>
      <c r="F373" s="18" t="s">
        <v>36</v>
      </c>
      <c r="G373" s="70" t="n">
        <f aca="false">SUM(H373:N373)</f>
        <v>0</v>
      </c>
      <c r="H373" s="64"/>
      <c r="I373" s="64"/>
      <c r="J373" s="64"/>
      <c r="K373" s="64"/>
      <c r="L373" s="64"/>
      <c r="M373" s="64"/>
      <c r="N373" s="58"/>
      <c r="O373" s="17"/>
      <c r="P373" s="17"/>
      <c r="Q373" s="17"/>
      <c r="R373" s="17"/>
      <c r="S373" s="17"/>
      <c r="T373" s="17"/>
      <c r="U373" s="17"/>
      <c r="V373" s="17"/>
      <c r="W373" s="17"/>
      <c r="X373" s="17"/>
    </row>
    <row r="374" customFormat="false" ht="72.6" hidden="false" customHeight="true" outlineLevel="0" collapsed="false">
      <c r="A374" s="13" t="s">
        <v>37</v>
      </c>
      <c r="B374" s="14" t="s">
        <v>101</v>
      </c>
      <c r="C374" s="55" t="n">
        <v>2021</v>
      </c>
      <c r="D374" s="14" t="n">
        <v>2027</v>
      </c>
      <c r="E374" s="14" t="s">
        <v>229</v>
      </c>
      <c r="F374" s="34" t="s">
        <v>33</v>
      </c>
      <c r="G374" s="70" t="n">
        <f aca="false">SUM(H374:N374)</f>
        <v>137490</v>
      </c>
      <c r="H374" s="70" t="n">
        <f aca="false">H375</f>
        <v>40410</v>
      </c>
      <c r="I374" s="70" t="n">
        <f aca="false">I375</f>
        <v>20430</v>
      </c>
      <c r="J374" s="70" t="n">
        <f aca="false">J375</f>
        <v>15330</v>
      </c>
      <c r="K374" s="70" t="n">
        <f aca="false">K375</f>
        <v>15330</v>
      </c>
      <c r="L374" s="70" t="n">
        <f aca="false">L375</f>
        <v>15330</v>
      </c>
      <c r="M374" s="70" t="n">
        <f aca="false">M375</f>
        <v>15330</v>
      </c>
      <c r="N374" s="70" t="n">
        <f aca="false">N375</f>
        <v>15330</v>
      </c>
      <c r="O374" s="17" t="s">
        <v>288</v>
      </c>
      <c r="P374" s="17" t="s">
        <v>159</v>
      </c>
      <c r="Q374" s="17" t="n">
        <f aca="false">SUM(R374:X376)</f>
        <v>51</v>
      </c>
      <c r="R374" s="17" t="n">
        <v>6</v>
      </c>
      <c r="S374" s="17" t="n">
        <v>6</v>
      </c>
      <c r="T374" s="17" t="n">
        <v>7</v>
      </c>
      <c r="U374" s="17" t="n">
        <v>7</v>
      </c>
      <c r="V374" s="17" t="n">
        <v>8</v>
      </c>
      <c r="W374" s="17" t="n">
        <v>8</v>
      </c>
      <c r="X374" s="17" t="n">
        <v>9</v>
      </c>
    </row>
    <row r="375" customFormat="false" ht="72.6" hidden="false" customHeight="true" outlineLevel="0" collapsed="false">
      <c r="A375" s="13"/>
      <c r="B375" s="14"/>
      <c r="C375" s="14"/>
      <c r="D375" s="14"/>
      <c r="E375" s="14"/>
      <c r="F375" s="34" t="s">
        <v>35</v>
      </c>
      <c r="G375" s="70" t="n">
        <f aca="false">SUM(H375:N375)</f>
        <v>137490</v>
      </c>
      <c r="H375" s="68" t="n">
        <v>40410</v>
      </c>
      <c r="I375" s="68" t="n">
        <v>20430</v>
      </c>
      <c r="J375" s="68" t="n">
        <v>15330</v>
      </c>
      <c r="K375" s="68" t="n">
        <v>15330</v>
      </c>
      <c r="L375" s="68" t="n">
        <v>15330</v>
      </c>
      <c r="M375" s="68" t="n">
        <v>15330</v>
      </c>
      <c r="N375" s="51" t="n">
        <v>15330</v>
      </c>
      <c r="O375" s="17"/>
      <c r="P375" s="17"/>
      <c r="Q375" s="17"/>
      <c r="R375" s="17"/>
      <c r="S375" s="17"/>
      <c r="T375" s="17"/>
      <c r="U375" s="17"/>
      <c r="V375" s="17"/>
      <c r="W375" s="17"/>
      <c r="X375" s="17"/>
    </row>
    <row r="376" customFormat="false" ht="72.6" hidden="false" customHeight="true" outlineLevel="0" collapsed="false">
      <c r="A376" s="13"/>
      <c r="B376" s="14"/>
      <c r="C376" s="55"/>
      <c r="D376" s="14"/>
      <c r="E376" s="14"/>
      <c r="F376" s="34" t="s">
        <v>36</v>
      </c>
      <c r="G376" s="70"/>
      <c r="H376" s="68"/>
      <c r="I376" s="68"/>
      <c r="J376" s="68"/>
      <c r="K376" s="68"/>
      <c r="L376" s="68"/>
      <c r="M376" s="68"/>
      <c r="N376" s="51"/>
      <c r="O376" s="17"/>
      <c r="P376" s="17"/>
      <c r="Q376" s="17"/>
      <c r="R376" s="17"/>
      <c r="S376" s="17"/>
      <c r="T376" s="17"/>
      <c r="U376" s="17"/>
      <c r="V376" s="17"/>
      <c r="W376" s="17"/>
      <c r="X376" s="17"/>
    </row>
    <row r="377" customFormat="false" ht="72.6" hidden="false" customHeight="true" outlineLevel="0" collapsed="false">
      <c r="A377" s="124"/>
      <c r="B377" s="125" t="s">
        <v>289</v>
      </c>
      <c r="C377" s="125" t="n">
        <v>2021</v>
      </c>
      <c r="D377" s="125" t="n">
        <v>2027</v>
      </c>
      <c r="E377" s="125" t="s">
        <v>229</v>
      </c>
      <c r="F377" s="126" t="s">
        <v>33</v>
      </c>
      <c r="G377" s="128" t="n">
        <f aca="false">SUM(H377:N377)</f>
        <v>137490</v>
      </c>
      <c r="H377" s="129" t="n">
        <f aca="false">H378</f>
        <v>40410</v>
      </c>
      <c r="I377" s="129" t="n">
        <f aca="false">I378</f>
        <v>20430</v>
      </c>
      <c r="J377" s="129" t="n">
        <f aca="false">J378</f>
        <v>15330</v>
      </c>
      <c r="K377" s="129" t="n">
        <f aca="false">K378</f>
        <v>15330</v>
      </c>
      <c r="L377" s="129" t="n">
        <f aca="false">L378</f>
        <v>15330</v>
      </c>
      <c r="M377" s="129" t="n">
        <f aca="false">M378</f>
        <v>15330</v>
      </c>
      <c r="N377" s="129" t="n">
        <f aca="false">N378</f>
        <v>15330</v>
      </c>
      <c r="O377" s="53"/>
      <c r="P377" s="17"/>
      <c r="Q377" s="17"/>
      <c r="R377" s="17"/>
      <c r="S377" s="17"/>
      <c r="T377" s="17"/>
      <c r="U377" s="17"/>
      <c r="V377" s="17"/>
      <c r="W377" s="17"/>
      <c r="X377" s="17"/>
    </row>
    <row r="378" customFormat="false" ht="72.6" hidden="false" customHeight="true" outlineLevel="0" collapsed="false">
      <c r="A378" s="124"/>
      <c r="B378" s="125"/>
      <c r="C378" s="125"/>
      <c r="D378" s="125"/>
      <c r="E378" s="125"/>
      <c r="F378" s="126" t="s">
        <v>41</v>
      </c>
      <c r="G378" s="128" t="n">
        <f aca="false">SUM(H378:N378)</f>
        <v>137490</v>
      </c>
      <c r="H378" s="129" t="n">
        <f aca="false">H372</f>
        <v>40410</v>
      </c>
      <c r="I378" s="129" t="n">
        <f aca="false">I372</f>
        <v>20430</v>
      </c>
      <c r="J378" s="129" t="n">
        <f aca="false">J372</f>
        <v>15330</v>
      </c>
      <c r="K378" s="129" t="n">
        <f aca="false">K372</f>
        <v>15330</v>
      </c>
      <c r="L378" s="129" t="n">
        <f aca="false">L372</f>
        <v>15330</v>
      </c>
      <c r="M378" s="129" t="n">
        <f aca="false">M372</f>
        <v>15330</v>
      </c>
      <c r="N378" s="129" t="n">
        <f aca="false">N372</f>
        <v>15330</v>
      </c>
      <c r="O378" s="53"/>
      <c r="P378" s="17"/>
      <c r="Q378" s="17"/>
      <c r="R378" s="17"/>
      <c r="S378" s="17"/>
      <c r="T378" s="17"/>
      <c r="U378" s="17"/>
      <c r="V378" s="17"/>
      <c r="W378" s="17"/>
      <c r="X378" s="17"/>
    </row>
    <row r="379" customFormat="false" ht="72.6" hidden="false" customHeight="true" outlineLevel="0" collapsed="false">
      <c r="A379" s="124"/>
      <c r="B379" s="125"/>
      <c r="C379" s="125"/>
      <c r="D379" s="125"/>
      <c r="E379" s="125"/>
      <c r="F379" s="126" t="s">
        <v>36</v>
      </c>
      <c r="G379" s="128"/>
      <c r="H379" s="129"/>
      <c r="I379" s="129"/>
      <c r="J379" s="129"/>
      <c r="K379" s="129"/>
      <c r="L379" s="129"/>
      <c r="M379" s="129"/>
      <c r="N379" s="130"/>
      <c r="O379" s="53"/>
      <c r="P379" s="17"/>
      <c r="Q379" s="17"/>
      <c r="R379" s="17"/>
      <c r="S379" s="17"/>
      <c r="T379" s="17"/>
      <c r="U379" s="17"/>
      <c r="V379" s="17"/>
      <c r="W379" s="17"/>
      <c r="X379" s="17"/>
    </row>
    <row r="380" customFormat="false" ht="72.6" hidden="false" customHeight="true" outlineLevel="0" collapsed="false">
      <c r="A380" s="13"/>
      <c r="B380" s="14" t="s">
        <v>290</v>
      </c>
      <c r="C380" s="14" t="n">
        <v>2021</v>
      </c>
      <c r="D380" s="14" t="n">
        <v>2027</v>
      </c>
      <c r="E380" s="14" t="s">
        <v>229</v>
      </c>
      <c r="F380" s="34" t="s">
        <v>33</v>
      </c>
      <c r="G380" s="70"/>
      <c r="H380" s="68"/>
      <c r="I380" s="68"/>
      <c r="J380" s="68"/>
      <c r="K380" s="68"/>
      <c r="L380" s="68"/>
      <c r="M380" s="68"/>
      <c r="N380" s="51"/>
      <c r="O380" s="17"/>
      <c r="P380" s="17"/>
      <c r="Q380" s="17"/>
      <c r="R380" s="17"/>
      <c r="S380" s="17"/>
      <c r="T380" s="17"/>
      <c r="U380" s="17"/>
      <c r="V380" s="17"/>
      <c r="W380" s="17"/>
      <c r="X380" s="17"/>
    </row>
    <row r="381" customFormat="false" ht="72.6" hidden="false" customHeight="true" outlineLevel="0" collapsed="false">
      <c r="A381" s="13"/>
      <c r="B381" s="14"/>
      <c r="C381" s="14"/>
      <c r="D381" s="14"/>
      <c r="E381" s="14"/>
      <c r="F381" s="34" t="s">
        <v>41</v>
      </c>
      <c r="G381" s="70"/>
      <c r="H381" s="68"/>
      <c r="I381" s="68"/>
      <c r="J381" s="68"/>
      <c r="K381" s="68"/>
      <c r="L381" s="68"/>
      <c r="M381" s="68"/>
      <c r="N381" s="51"/>
      <c r="O381" s="17"/>
      <c r="P381" s="17"/>
      <c r="Q381" s="17"/>
      <c r="R381" s="17"/>
      <c r="S381" s="17"/>
      <c r="T381" s="17"/>
      <c r="U381" s="17"/>
      <c r="V381" s="17"/>
      <c r="W381" s="17"/>
      <c r="X381" s="17"/>
    </row>
    <row r="382" customFormat="false" ht="72.6" hidden="false" customHeight="true" outlineLevel="0" collapsed="false">
      <c r="A382" s="13"/>
      <c r="B382" s="14"/>
      <c r="C382" s="14"/>
      <c r="D382" s="14"/>
      <c r="E382" s="14"/>
      <c r="F382" s="34" t="s">
        <v>61</v>
      </c>
      <c r="G382" s="70"/>
      <c r="H382" s="68"/>
      <c r="I382" s="68"/>
      <c r="J382" s="68"/>
      <c r="K382" s="68"/>
      <c r="L382" s="68"/>
      <c r="M382" s="68"/>
      <c r="N382" s="51"/>
      <c r="O382" s="17"/>
      <c r="P382" s="17"/>
      <c r="Q382" s="17"/>
      <c r="R382" s="17"/>
      <c r="S382" s="17"/>
      <c r="T382" s="17"/>
      <c r="U382" s="17"/>
      <c r="V382" s="17"/>
      <c r="W382" s="17"/>
      <c r="X382" s="17"/>
    </row>
    <row r="383" customFormat="false" ht="72.6" hidden="false" customHeight="true" outlineLevel="0" collapsed="false">
      <c r="A383" s="13"/>
      <c r="B383" s="14" t="s">
        <v>291</v>
      </c>
      <c r="C383" s="14" t="n">
        <v>2021</v>
      </c>
      <c r="D383" s="14" t="n">
        <v>2027</v>
      </c>
      <c r="E383" s="14" t="s">
        <v>229</v>
      </c>
      <c r="F383" s="34" t="s">
        <v>33</v>
      </c>
      <c r="G383" s="70" t="n">
        <f aca="false">SUM(H383:N383)</f>
        <v>30000</v>
      </c>
      <c r="H383" s="70" t="n">
        <f aca="false">H386</f>
        <v>10000</v>
      </c>
      <c r="I383" s="70" t="n">
        <f aca="false">I386</f>
        <v>5000</v>
      </c>
      <c r="J383" s="70" t="n">
        <f aca="false">J386</f>
        <v>3000</v>
      </c>
      <c r="K383" s="70" t="n">
        <f aca="false">K386</f>
        <v>3000</v>
      </c>
      <c r="L383" s="70" t="n">
        <f aca="false">L386</f>
        <v>3000</v>
      </c>
      <c r="M383" s="70" t="n">
        <f aca="false">M386</f>
        <v>3000</v>
      </c>
      <c r="N383" s="70" t="n">
        <f aca="false">N386</f>
        <v>3000</v>
      </c>
      <c r="O383" s="17"/>
      <c r="P383" s="17"/>
      <c r="Q383" s="17"/>
      <c r="R383" s="17"/>
      <c r="S383" s="17"/>
      <c r="T383" s="17"/>
      <c r="U383" s="17"/>
      <c r="V383" s="17"/>
      <c r="W383" s="17"/>
      <c r="X383" s="17"/>
    </row>
    <row r="384" customFormat="false" ht="72.6" hidden="false" customHeight="true" outlineLevel="0" collapsed="false">
      <c r="A384" s="13"/>
      <c r="B384" s="14"/>
      <c r="C384" s="14"/>
      <c r="D384" s="14"/>
      <c r="E384" s="14"/>
      <c r="F384" s="34" t="s">
        <v>35</v>
      </c>
      <c r="G384" s="70" t="n">
        <f aca="false">SUM(H384:N384)</f>
        <v>30000</v>
      </c>
      <c r="H384" s="70" t="n">
        <f aca="false">H387</f>
        <v>10000</v>
      </c>
      <c r="I384" s="70" t="n">
        <f aca="false">I387</f>
        <v>5000</v>
      </c>
      <c r="J384" s="70" t="n">
        <f aca="false">J387</f>
        <v>3000</v>
      </c>
      <c r="K384" s="70" t="n">
        <f aca="false">K387</f>
        <v>3000</v>
      </c>
      <c r="L384" s="70" t="n">
        <f aca="false">L387</f>
        <v>3000</v>
      </c>
      <c r="M384" s="70" t="n">
        <f aca="false">M387</f>
        <v>3000</v>
      </c>
      <c r="N384" s="70" t="n">
        <f aca="false">N387</f>
        <v>3000</v>
      </c>
      <c r="O384" s="17"/>
      <c r="P384" s="17"/>
      <c r="Q384" s="17"/>
      <c r="R384" s="17"/>
      <c r="S384" s="17"/>
      <c r="T384" s="17"/>
      <c r="U384" s="17"/>
      <c r="V384" s="17"/>
      <c r="W384" s="17"/>
      <c r="X384" s="17"/>
    </row>
    <row r="385" customFormat="false" ht="72.6" hidden="false" customHeight="true" outlineLevel="0" collapsed="false">
      <c r="A385" s="13"/>
      <c r="B385" s="14"/>
      <c r="C385" s="14"/>
      <c r="D385" s="14"/>
      <c r="E385" s="14"/>
      <c r="F385" s="34" t="s">
        <v>36</v>
      </c>
      <c r="G385" s="70" t="n">
        <f aca="false">SUM(H385:N385)</f>
        <v>0</v>
      </c>
      <c r="H385" s="68"/>
      <c r="I385" s="68"/>
      <c r="J385" s="68"/>
      <c r="K385" s="68"/>
      <c r="L385" s="68"/>
      <c r="M385" s="68"/>
      <c r="N385" s="51"/>
      <c r="O385" s="17"/>
      <c r="P385" s="17"/>
      <c r="Q385" s="17"/>
      <c r="R385" s="17"/>
      <c r="S385" s="17"/>
      <c r="T385" s="17"/>
      <c r="U385" s="17"/>
      <c r="V385" s="17"/>
      <c r="W385" s="17"/>
      <c r="X385" s="17"/>
    </row>
    <row r="386" customFormat="false" ht="306" hidden="false" customHeight="true" outlineLevel="0" collapsed="false">
      <c r="A386" s="13" t="s">
        <v>175</v>
      </c>
      <c r="B386" s="14" t="s">
        <v>292</v>
      </c>
      <c r="C386" s="14" t="n">
        <v>2021</v>
      </c>
      <c r="D386" s="14" t="n">
        <v>2027</v>
      </c>
      <c r="E386" s="14" t="s">
        <v>229</v>
      </c>
      <c r="F386" s="34" t="s">
        <v>33</v>
      </c>
      <c r="G386" s="70" t="n">
        <f aca="false">SUM(H386:N386)</f>
        <v>30000</v>
      </c>
      <c r="H386" s="70" t="n">
        <f aca="false">H387</f>
        <v>10000</v>
      </c>
      <c r="I386" s="70" t="n">
        <f aca="false">I387</f>
        <v>5000</v>
      </c>
      <c r="J386" s="70" t="n">
        <f aca="false">J387</f>
        <v>3000</v>
      </c>
      <c r="K386" s="70" t="n">
        <f aca="false">K387</f>
        <v>3000</v>
      </c>
      <c r="L386" s="70" t="n">
        <f aca="false">L387</f>
        <v>3000</v>
      </c>
      <c r="M386" s="70" t="n">
        <f aca="false">M387</f>
        <v>3000</v>
      </c>
      <c r="N386" s="70" t="n">
        <f aca="false">N387</f>
        <v>3000</v>
      </c>
      <c r="O386" s="32"/>
      <c r="P386" s="32"/>
      <c r="Q386" s="32"/>
      <c r="R386" s="32"/>
      <c r="S386" s="32"/>
      <c r="T386" s="32"/>
      <c r="U386" s="32"/>
      <c r="V386" s="32"/>
      <c r="W386" s="32"/>
      <c r="X386" s="32"/>
    </row>
    <row r="387" customFormat="false" ht="72.6" hidden="false" customHeight="true" outlineLevel="0" collapsed="false">
      <c r="A387" s="13"/>
      <c r="B387" s="14"/>
      <c r="C387" s="14"/>
      <c r="D387" s="14"/>
      <c r="E387" s="14"/>
      <c r="F387" s="34" t="s">
        <v>35</v>
      </c>
      <c r="G387" s="70" t="n">
        <f aca="false">SUM(H387:N387)</f>
        <v>30000</v>
      </c>
      <c r="H387" s="68" t="n">
        <f aca="false">H390</f>
        <v>10000</v>
      </c>
      <c r="I387" s="68" t="n">
        <f aca="false">I390</f>
        <v>5000</v>
      </c>
      <c r="J387" s="68" t="n">
        <f aca="false">J390</f>
        <v>3000</v>
      </c>
      <c r="K387" s="68" t="n">
        <f aca="false">K390</f>
        <v>3000</v>
      </c>
      <c r="L387" s="68" t="n">
        <f aca="false">L390</f>
        <v>3000</v>
      </c>
      <c r="M387" s="68" t="n">
        <f aca="false">M390</f>
        <v>3000</v>
      </c>
      <c r="N387" s="68" t="n">
        <f aca="false">N390</f>
        <v>3000</v>
      </c>
      <c r="O387" s="32"/>
      <c r="P387" s="32"/>
      <c r="Q387" s="32"/>
      <c r="R387" s="32"/>
      <c r="S387" s="32"/>
      <c r="T387" s="32"/>
      <c r="U387" s="32"/>
      <c r="V387" s="32"/>
      <c r="W387" s="32"/>
      <c r="X387" s="32"/>
    </row>
    <row r="388" customFormat="false" ht="78.6" hidden="false" customHeight="true" outlineLevel="0" collapsed="false">
      <c r="A388" s="13"/>
      <c r="B388" s="14"/>
      <c r="C388" s="14"/>
      <c r="D388" s="14"/>
      <c r="E388" s="14"/>
      <c r="F388" s="34" t="s">
        <v>61</v>
      </c>
      <c r="G388" s="70" t="n">
        <f aca="false">SUM(H388:N388)</f>
        <v>0</v>
      </c>
      <c r="H388" s="68"/>
      <c r="I388" s="68"/>
      <c r="J388" s="68"/>
      <c r="K388" s="68"/>
      <c r="L388" s="68"/>
      <c r="M388" s="68"/>
      <c r="N388" s="51"/>
      <c r="O388" s="32"/>
      <c r="P388" s="32"/>
      <c r="Q388" s="32"/>
      <c r="R388" s="32"/>
      <c r="S388" s="32"/>
      <c r="T388" s="32"/>
      <c r="U388" s="32"/>
      <c r="V388" s="32"/>
      <c r="W388" s="32"/>
      <c r="X388" s="32"/>
    </row>
    <row r="389" customFormat="false" ht="72.6" hidden="false" customHeight="true" outlineLevel="0" collapsed="false">
      <c r="A389" s="13" t="s">
        <v>37</v>
      </c>
      <c r="B389" s="14" t="s">
        <v>293</v>
      </c>
      <c r="C389" s="55" t="n">
        <v>2021</v>
      </c>
      <c r="D389" s="14" t="n">
        <v>2027</v>
      </c>
      <c r="E389" s="14" t="s">
        <v>229</v>
      </c>
      <c r="F389" s="34" t="s">
        <v>33</v>
      </c>
      <c r="G389" s="70" t="n">
        <f aca="false">SUM(H389:N389)</f>
        <v>30000</v>
      </c>
      <c r="H389" s="70" t="n">
        <f aca="false">H390</f>
        <v>10000</v>
      </c>
      <c r="I389" s="70" t="n">
        <f aca="false">I390</f>
        <v>5000</v>
      </c>
      <c r="J389" s="70" t="n">
        <f aca="false">J390</f>
        <v>3000</v>
      </c>
      <c r="K389" s="70" t="n">
        <f aca="false">K390</f>
        <v>3000</v>
      </c>
      <c r="L389" s="70" t="n">
        <f aca="false">L390</f>
        <v>3000</v>
      </c>
      <c r="M389" s="70" t="n">
        <f aca="false">M390</f>
        <v>3000</v>
      </c>
      <c r="N389" s="70" t="n">
        <f aca="false">N390</f>
        <v>3000</v>
      </c>
      <c r="O389" s="17" t="s">
        <v>294</v>
      </c>
      <c r="P389" s="17" t="s">
        <v>295</v>
      </c>
      <c r="Q389" s="17"/>
      <c r="R389" s="17" t="n">
        <v>10</v>
      </c>
      <c r="S389" s="17" t="n">
        <v>10</v>
      </c>
      <c r="T389" s="17" t="n">
        <v>10</v>
      </c>
      <c r="U389" s="17" t="n">
        <v>10</v>
      </c>
      <c r="V389" s="17" t="n">
        <v>10</v>
      </c>
      <c r="W389" s="17" t="n">
        <v>10</v>
      </c>
      <c r="X389" s="17" t="n">
        <v>10</v>
      </c>
    </row>
    <row r="390" customFormat="false" ht="72.6" hidden="false" customHeight="true" outlineLevel="0" collapsed="false">
      <c r="A390" s="13"/>
      <c r="B390" s="14"/>
      <c r="C390" s="14"/>
      <c r="D390" s="14"/>
      <c r="E390" s="14"/>
      <c r="F390" s="34" t="s">
        <v>35</v>
      </c>
      <c r="G390" s="70" t="n">
        <f aca="false">SUM(H390:N390)</f>
        <v>30000</v>
      </c>
      <c r="H390" s="68" t="n">
        <v>10000</v>
      </c>
      <c r="I390" s="68" t="n">
        <v>5000</v>
      </c>
      <c r="J390" s="68" t="n">
        <v>3000</v>
      </c>
      <c r="K390" s="68" t="n">
        <v>3000</v>
      </c>
      <c r="L390" s="68" t="n">
        <v>3000</v>
      </c>
      <c r="M390" s="68" t="n">
        <v>3000</v>
      </c>
      <c r="N390" s="51" t="n">
        <v>3000</v>
      </c>
      <c r="O390" s="17"/>
      <c r="P390" s="17"/>
      <c r="Q390" s="17"/>
      <c r="R390" s="17"/>
      <c r="S390" s="17"/>
      <c r="T390" s="17"/>
      <c r="U390" s="17"/>
      <c r="V390" s="17"/>
      <c r="W390" s="17"/>
      <c r="X390" s="17"/>
    </row>
    <row r="391" customFormat="false" ht="72.6" hidden="false" customHeight="true" outlineLevel="0" collapsed="false">
      <c r="A391" s="13"/>
      <c r="B391" s="14"/>
      <c r="C391" s="55"/>
      <c r="D391" s="14"/>
      <c r="E391" s="14"/>
      <c r="F391" s="34" t="s">
        <v>36</v>
      </c>
      <c r="G391" s="70" t="n">
        <f aca="false">SUM(H391:N391)</f>
        <v>0</v>
      </c>
      <c r="H391" s="68"/>
      <c r="I391" s="68"/>
      <c r="J391" s="68"/>
      <c r="K391" s="68"/>
      <c r="L391" s="68"/>
      <c r="M391" s="68"/>
      <c r="N391" s="51"/>
      <c r="O391" s="17"/>
      <c r="P391" s="17"/>
      <c r="Q391" s="17"/>
      <c r="R391" s="17"/>
      <c r="S391" s="17"/>
      <c r="T391" s="17"/>
      <c r="U391" s="17"/>
      <c r="V391" s="17"/>
      <c r="W391" s="17"/>
      <c r="X391" s="17"/>
    </row>
    <row r="392" customFormat="false" ht="72.6" hidden="false" customHeight="true" outlineLevel="0" collapsed="false">
      <c r="A392" s="13"/>
      <c r="B392" s="14" t="s">
        <v>296</v>
      </c>
      <c r="C392" s="14" t="n">
        <v>2021</v>
      </c>
      <c r="D392" s="14" t="n">
        <v>2027</v>
      </c>
      <c r="E392" s="14" t="s">
        <v>229</v>
      </c>
      <c r="F392" s="34" t="s">
        <v>33</v>
      </c>
      <c r="G392" s="70" t="n">
        <f aca="false">SUM(H392:N392)</f>
        <v>120000</v>
      </c>
      <c r="H392" s="70" t="n">
        <f aca="false">H395</f>
        <v>30000</v>
      </c>
      <c r="I392" s="70" t="n">
        <f aca="false">I395</f>
        <v>15000</v>
      </c>
      <c r="J392" s="70" t="n">
        <f aca="false">J395</f>
        <v>15000</v>
      </c>
      <c r="K392" s="70" t="n">
        <f aca="false">K395</f>
        <v>15000</v>
      </c>
      <c r="L392" s="70" t="n">
        <f aca="false">L395</f>
        <v>15000</v>
      </c>
      <c r="M392" s="70" t="n">
        <f aca="false">M395</f>
        <v>15000</v>
      </c>
      <c r="N392" s="70" t="n">
        <f aca="false">N395</f>
        <v>15000</v>
      </c>
      <c r="O392" s="53"/>
      <c r="P392" s="17"/>
      <c r="Q392" s="17"/>
      <c r="R392" s="17"/>
      <c r="S392" s="17"/>
      <c r="T392" s="17"/>
      <c r="U392" s="17"/>
      <c r="V392" s="17"/>
      <c r="W392" s="17"/>
      <c r="X392" s="17"/>
    </row>
    <row r="393" customFormat="false" ht="72.6" hidden="false" customHeight="true" outlineLevel="0" collapsed="false">
      <c r="A393" s="13"/>
      <c r="B393" s="14"/>
      <c r="C393" s="14"/>
      <c r="D393" s="14"/>
      <c r="E393" s="14"/>
      <c r="F393" s="34" t="s">
        <v>35</v>
      </c>
      <c r="G393" s="70" t="n">
        <f aca="false">SUM(H393:N393)</f>
        <v>120000</v>
      </c>
      <c r="H393" s="70" t="n">
        <f aca="false">H396</f>
        <v>30000</v>
      </c>
      <c r="I393" s="70" t="n">
        <f aca="false">I396</f>
        <v>15000</v>
      </c>
      <c r="J393" s="70" t="n">
        <f aca="false">J396</f>
        <v>15000</v>
      </c>
      <c r="K393" s="70" t="n">
        <f aca="false">K396</f>
        <v>15000</v>
      </c>
      <c r="L393" s="70" t="n">
        <f aca="false">L396</f>
        <v>15000</v>
      </c>
      <c r="M393" s="70" t="n">
        <f aca="false">M396</f>
        <v>15000</v>
      </c>
      <c r="N393" s="70" t="n">
        <f aca="false">N396</f>
        <v>15000</v>
      </c>
      <c r="O393" s="53"/>
      <c r="P393" s="17"/>
      <c r="Q393" s="17"/>
      <c r="R393" s="17"/>
      <c r="S393" s="17"/>
      <c r="T393" s="17"/>
      <c r="U393" s="17"/>
      <c r="V393" s="17"/>
      <c r="W393" s="17"/>
      <c r="X393" s="17"/>
    </row>
    <row r="394" customFormat="false" ht="72.6" hidden="false" customHeight="true" outlineLevel="0" collapsed="false">
      <c r="A394" s="13"/>
      <c r="B394" s="14"/>
      <c r="C394" s="14"/>
      <c r="D394" s="14"/>
      <c r="E394" s="14"/>
      <c r="F394" s="34" t="s">
        <v>36</v>
      </c>
      <c r="G394" s="70" t="n">
        <f aca="false">SUM(H394:N394)</f>
        <v>0</v>
      </c>
      <c r="H394" s="68"/>
      <c r="I394" s="68"/>
      <c r="J394" s="68"/>
      <c r="K394" s="68"/>
      <c r="L394" s="68"/>
      <c r="M394" s="68"/>
      <c r="N394" s="51"/>
      <c r="O394" s="53"/>
      <c r="P394" s="17"/>
      <c r="Q394" s="17"/>
      <c r="R394" s="17"/>
      <c r="S394" s="17"/>
      <c r="T394" s="17"/>
      <c r="U394" s="17"/>
      <c r="V394" s="17"/>
      <c r="W394" s="17"/>
      <c r="X394" s="17"/>
    </row>
    <row r="395" customFormat="false" ht="72.6" hidden="false" customHeight="true" outlineLevel="0" collapsed="false">
      <c r="A395" s="16" t="s">
        <v>214</v>
      </c>
      <c r="B395" s="17" t="s">
        <v>297</v>
      </c>
      <c r="C395" s="17" t="n">
        <v>2021</v>
      </c>
      <c r="D395" s="17" t="n">
        <v>2027</v>
      </c>
      <c r="E395" s="17" t="s">
        <v>229</v>
      </c>
      <c r="F395" s="18" t="s">
        <v>33</v>
      </c>
      <c r="G395" s="70" t="n">
        <f aca="false">SUM(H395:N395)</f>
        <v>120000</v>
      </c>
      <c r="H395" s="62" t="n">
        <f aca="false">H398</f>
        <v>30000</v>
      </c>
      <c r="I395" s="62" t="n">
        <f aca="false">I398</f>
        <v>15000</v>
      </c>
      <c r="J395" s="62" t="n">
        <f aca="false">J398</f>
        <v>15000</v>
      </c>
      <c r="K395" s="62" t="n">
        <f aca="false">K398</f>
        <v>15000</v>
      </c>
      <c r="L395" s="62" t="n">
        <f aca="false">L398</f>
        <v>15000</v>
      </c>
      <c r="M395" s="62" t="n">
        <f aca="false">M398</f>
        <v>15000</v>
      </c>
      <c r="N395" s="62" t="n">
        <f aca="false">N398</f>
        <v>15000</v>
      </c>
      <c r="O395" s="17"/>
      <c r="P395" s="17"/>
      <c r="Q395" s="17"/>
      <c r="R395" s="17"/>
      <c r="S395" s="17"/>
      <c r="T395" s="17"/>
      <c r="U395" s="17"/>
      <c r="V395" s="17"/>
      <c r="W395" s="17"/>
      <c r="X395" s="17"/>
    </row>
    <row r="396" customFormat="false" ht="72.6" hidden="false" customHeight="true" outlineLevel="0" collapsed="false">
      <c r="A396" s="16"/>
      <c r="B396" s="17"/>
      <c r="C396" s="17"/>
      <c r="D396" s="17"/>
      <c r="E396" s="17"/>
      <c r="F396" s="18" t="s">
        <v>52</v>
      </c>
      <c r="G396" s="70" t="n">
        <f aca="false">SUM(H396:N396)</f>
        <v>120000</v>
      </c>
      <c r="H396" s="62" t="n">
        <f aca="false">H399</f>
        <v>30000</v>
      </c>
      <c r="I396" s="62" t="n">
        <f aca="false">I399</f>
        <v>15000</v>
      </c>
      <c r="J396" s="62" t="n">
        <f aca="false">J399</f>
        <v>15000</v>
      </c>
      <c r="K396" s="62" t="n">
        <f aca="false">K399</f>
        <v>15000</v>
      </c>
      <c r="L396" s="62" t="n">
        <f aca="false">L399</f>
        <v>15000</v>
      </c>
      <c r="M396" s="62" t="n">
        <f aca="false">M399</f>
        <v>15000</v>
      </c>
      <c r="N396" s="62" t="n">
        <f aca="false">N399</f>
        <v>15000</v>
      </c>
      <c r="O396" s="17"/>
      <c r="P396" s="17"/>
      <c r="Q396" s="17"/>
      <c r="R396" s="17"/>
      <c r="S396" s="17"/>
      <c r="T396" s="17"/>
      <c r="U396" s="17"/>
      <c r="V396" s="17"/>
      <c r="W396" s="17"/>
      <c r="X396" s="17"/>
    </row>
    <row r="397" customFormat="false" ht="72.6" hidden="false" customHeight="true" outlineLevel="0" collapsed="false">
      <c r="A397" s="16"/>
      <c r="B397" s="17"/>
      <c r="C397" s="17"/>
      <c r="D397" s="17"/>
      <c r="E397" s="17"/>
      <c r="F397" s="18" t="s">
        <v>86</v>
      </c>
      <c r="G397" s="70" t="n">
        <f aca="false">SUM(H397:N397)</f>
        <v>0</v>
      </c>
      <c r="H397" s="64"/>
      <c r="I397" s="64"/>
      <c r="J397" s="64"/>
      <c r="K397" s="64"/>
      <c r="L397" s="64"/>
      <c r="M397" s="64"/>
      <c r="N397" s="58"/>
      <c r="O397" s="17"/>
      <c r="P397" s="17"/>
      <c r="Q397" s="17"/>
      <c r="R397" s="17"/>
      <c r="S397" s="17"/>
      <c r="T397" s="17"/>
      <c r="U397" s="17"/>
      <c r="V397" s="17"/>
      <c r="W397" s="17"/>
      <c r="X397" s="17"/>
    </row>
    <row r="398" customFormat="false" ht="72.6" hidden="false" customHeight="true" outlineLevel="0" collapsed="false">
      <c r="A398" s="131" t="s">
        <v>58</v>
      </c>
      <c r="B398" s="14" t="s">
        <v>298</v>
      </c>
      <c r="C398" s="14" t="n">
        <v>2021</v>
      </c>
      <c r="D398" s="14" t="n">
        <v>2027</v>
      </c>
      <c r="E398" s="14" t="s">
        <v>229</v>
      </c>
      <c r="F398" s="34" t="s">
        <v>33</v>
      </c>
      <c r="G398" s="70" t="n">
        <f aca="false">SUM(H398:N398)</f>
        <v>120000</v>
      </c>
      <c r="H398" s="70" t="n">
        <f aca="false">H399</f>
        <v>30000</v>
      </c>
      <c r="I398" s="70" t="n">
        <f aca="false">I399</f>
        <v>15000</v>
      </c>
      <c r="J398" s="70" t="n">
        <f aca="false">J399</f>
        <v>15000</v>
      </c>
      <c r="K398" s="70" t="n">
        <f aca="false">K399</f>
        <v>15000</v>
      </c>
      <c r="L398" s="70" t="n">
        <f aca="false">L399</f>
        <v>15000</v>
      </c>
      <c r="M398" s="70" t="n">
        <f aca="false">M399</f>
        <v>15000</v>
      </c>
      <c r="N398" s="70" t="n">
        <f aca="false">N399</f>
        <v>15000</v>
      </c>
      <c r="O398" s="17" t="s">
        <v>299</v>
      </c>
      <c r="P398" s="17" t="s">
        <v>40</v>
      </c>
      <c r="Q398" s="17"/>
      <c r="R398" s="17" t="n">
        <v>4</v>
      </c>
      <c r="S398" s="17" t="n">
        <v>6</v>
      </c>
      <c r="T398" s="17" t="n">
        <v>8</v>
      </c>
      <c r="U398" s="17" t="n">
        <v>10</v>
      </c>
      <c r="V398" s="17" t="n">
        <v>12</v>
      </c>
      <c r="W398" s="17" t="n">
        <v>14</v>
      </c>
      <c r="X398" s="17" t="n">
        <v>15</v>
      </c>
    </row>
    <row r="399" customFormat="false" ht="72.6" hidden="false" customHeight="true" outlineLevel="0" collapsed="false">
      <c r="A399" s="131"/>
      <c r="B399" s="14"/>
      <c r="C399" s="14"/>
      <c r="D399" s="14"/>
      <c r="E399" s="14"/>
      <c r="F399" s="34" t="s">
        <v>41</v>
      </c>
      <c r="G399" s="70" t="n">
        <f aca="false">SUM(H399:N399)</f>
        <v>120000</v>
      </c>
      <c r="H399" s="68" t="n">
        <v>30000</v>
      </c>
      <c r="I399" s="68" t="n">
        <v>15000</v>
      </c>
      <c r="J399" s="68" t="n">
        <v>15000</v>
      </c>
      <c r="K399" s="68" t="n">
        <v>15000</v>
      </c>
      <c r="L399" s="68" t="n">
        <v>15000</v>
      </c>
      <c r="M399" s="68" t="n">
        <v>15000</v>
      </c>
      <c r="N399" s="51" t="n">
        <v>15000</v>
      </c>
      <c r="O399" s="17"/>
      <c r="P399" s="17"/>
      <c r="Q399" s="17"/>
      <c r="R399" s="17"/>
      <c r="S399" s="17"/>
      <c r="T399" s="17"/>
      <c r="U399" s="17"/>
      <c r="V399" s="17"/>
      <c r="W399" s="17"/>
      <c r="X399" s="17"/>
    </row>
    <row r="400" customFormat="false" ht="241.5" hidden="false" customHeight="true" outlineLevel="0" collapsed="false">
      <c r="A400" s="131"/>
      <c r="B400" s="14"/>
      <c r="C400" s="14"/>
      <c r="D400" s="14"/>
      <c r="E400" s="14"/>
      <c r="F400" s="18" t="s">
        <v>86</v>
      </c>
      <c r="G400" s="70" t="n">
        <f aca="false">SUM(H400:N400)</f>
        <v>0</v>
      </c>
      <c r="H400" s="68"/>
      <c r="I400" s="68"/>
      <c r="J400" s="68"/>
      <c r="K400" s="68"/>
      <c r="L400" s="68"/>
      <c r="M400" s="68"/>
      <c r="N400" s="51"/>
      <c r="O400" s="17"/>
      <c r="P400" s="17"/>
      <c r="Q400" s="17"/>
      <c r="R400" s="17"/>
      <c r="S400" s="17"/>
      <c r="T400" s="17"/>
      <c r="U400" s="17"/>
      <c r="V400" s="17"/>
      <c r="W400" s="17"/>
      <c r="X400" s="17"/>
    </row>
    <row r="401" customFormat="false" ht="72.6" hidden="false" customHeight="true" outlineLevel="0" collapsed="false">
      <c r="A401" s="13"/>
      <c r="B401" s="14" t="s">
        <v>300</v>
      </c>
      <c r="C401" s="14" t="n">
        <v>2021</v>
      </c>
      <c r="D401" s="14" t="n">
        <v>2027</v>
      </c>
      <c r="E401" s="14" t="s">
        <v>229</v>
      </c>
      <c r="F401" s="34" t="s">
        <v>33</v>
      </c>
      <c r="G401" s="70" t="n">
        <f aca="false">SUM(H401:N401)</f>
        <v>40000</v>
      </c>
      <c r="H401" s="68" t="n">
        <f aca="false">H404</f>
        <v>10000</v>
      </c>
      <c r="I401" s="68" t="n">
        <f aca="false">I404</f>
        <v>5000</v>
      </c>
      <c r="J401" s="68" t="n">
        <f aca="false">J404</f>
        <v>5000</v>
      </c>
      <c r="K401" s="68" t="n">
        <f aca="false">K404</f>
        <v>5000</v>
      </c>
      <c r="L401" s="68" t="n">
        <f aca="false">L404</f>
        <v>5000</v>
      </c>
      <c r="M401" s="68" t="n">
        <f aca="false">M404</f>
        <v>5000</v>
      </c>
      <c r="N401" s="68" t="n">
        <f aca="false">N404</f>
        <v>5000</v>
      </c>
      <c r="O401" s="17"/>
      <c r="P401" s="17"/>
      <c r="Q401" s="17"/>
      <c r="R401" s="17"/>
      <c r="S401" s="17"/>
      <c r="T401" s="17"/>
      <c r="U401" s="17"/>
      <c r="V401" s="17"/>
      <c r="W401" s="17"/>
      <c r="X401" s="17"/>
    </row>
    <row r="402" customFormat="false" ht="72.6" hidden="false" customHeight="true" outlineLevel="0" collapsed="false">
      <c r="A402" s="13"/>
      <c r="B402" s="14"/>
      <c r="C402" s="14"/>
      <c r="D402" s="14"/>
      <c r="E402" s="14"/>
      <c r="F402" s="34" t="s">
        <v>35</v>
      </c>
      <c r="G402" s="70" t="n">
        <f aca="false">SUM(H402:N402)</f>
        <v>40000</v>
      </c>
      <c r="H402" s="68" t="n">
        <f aca="false">H405</f>
        <v>10000</v>
      </c>
      <c r="I402" s="68" t="n">
        <f aca="false">I405</f>
        <v>5000</v>
      </c>
      <c r="J402" s="68" t="n">
        <f aca="false">J405</f>
        <v>5000</v>
      </c>
      <c r="K402" s="68" t="n">
        <f aca="false">K405</f>
        <v>5000</v>
      </c>
      <c r="L402" s="68" t="n">
        <f aca="false">L405</f>
        <v>5000</v>
      </c>
      <c r="M402" s="68" t="n">
        <f aca="false">M405</f>
        <v>5000</v>
      </c>
      <c r="N402" s="68" t="n">
        <f aca="false">N405</f>
        <v>5000</v>
      </c>
      <c r="O402" s="17"/>
      <c r="P402" s="17"/>
      <c r="Q402" s="17"/>
      <c r="R402" s="17"/>
      <c r="S402" s="17"/>
      <c r="T402" s="17"/>
      <c r="U402" s="17"/>
      <c r="V402" s="17"/>
      <c r="W402" s="17"/>
      <c r="X402" s="17"/>
    </row>
    <row r="403" customFormat="false" ht="72.6" hidden="false" customHeight="true" outlineLevel="0" collapsed="false">
      <c r="A403" s="13"/>
      <c r="B403" s="14"/>
      <c r="C403" s="14"/>
      <c r="D403" s="14"/>
      <c r="E403" s="14"/>
      <c r="F403" s="34" t="s">
        <v>86</v>
      </c>
      <c r="G403" s="70" t="n">
        <f aca="false">SUM(H403:N403)</f>
        <v>0</v>
      </c>
      <c r="H403" s="68"/>
      <c r="I403" s="68"/>
      <c r="J403" s="68"/>
      <c r="K403" s="68"/>
      <c r="L403" s="68"/>
      <c r="M403" s="68"/>
      <c r="N403" s="51"/>
      <c r="O403" s="17"/>
      <c r="P403" s="17"/>
      <c r="Q403" s="17"/>
      <c r="R403" s="17"/>
      <c r="S403" s="17"/>
      <c r="T403" s="17"/>
      <c r="U403" s="17"/>
      <c r="V403" s="17"/>
      <c r="W403" s="17"/>
      <c r="X403" s="17"/>
    </row>
    <row r="404" customFormat="false" ht="72.6" hidden="false" customHeight="true" outlineLevel="0" collapsed="false">
      <c r="A404" s="13" t="s">
        <v>88</v>
      </c>
      <c r="B404" s="14" t="s">
        <v>301</v>
      </c>
      <c r="C404" s="55" t="n">
        <v>2021</v>
      </c>
      <c r="D404" s="14" t="n">
        <v>2027</v>
      </c>
      <c r="E404" s="14" t="s">
        <v>229</v>
      </c>
      <c r="F404" s="34" t="s">
        <v>33</v>
      </c>
      <c r="G404" s="70" t="n">
        <f aca="false">SUM(H404:N404)</f>
        <v>40000</v>
      </c>
      <c r="H404" s="68" t="n">
        <f aca="false">H405+H406</f>
        <v>10000</v>
      </c>
      <c r="I404" s="68" t="n">
        <f aca="false">I405+I406</f>
        <v>5000</v>
      </c>
      <c r="J404" s="68" t="n">
        <f aca="false">J405+J406</f>
        <v>5000</v>
      </c>
      <c r="K404" s="68" t="n">
        <f aca="false">K405+K406</f>
        <v>5000</v>
      </c>
      <c r="L404" s="68" t="n">
        <f aca="false">L405</f>
        <v>5000</v>
      </c>
      <c r="M404" s="68" t="n">
        <f aca="false">M405</f>
        <v>5000</v>
      </c>
      <c r="N404" s="68" t="n">
        <f aca="false">N405</f>
        <v>5000</v>
      </c>
      <c r="O404" s="17"/>
      <c r="P404" s="17"/>
      <c r="Q404" s="17"/>
      <c r="R404" s="17"/>
      <c r="S404" s="17"/>
      <c r="T404" s="17"/>
      <c r="U404" s="17"/>
      <c r="V404" s="17"/>
      <c r="W404" s="17"/>
      <c r="X404" s="17"/>
    </row>
    <row r="405" customFormat="false" ht="72.6" hidden="false" customHeight="true" outlineLevel="0" collapsed="false">
      <c r="A405" s="13"/>
      <c r="B405" s="14"/>
      <c r="C405" s="14"/>
      <c r="D405" s="14"/>
      <c r="E405" s="14"/>
      <c r="F405" s="34" t="s">
        <v>35</v>
      </c>
      <c r="G405" s="70" t="n">
        <f aca="false">SUM(H405:N405)</f>
        <v>40000</v>
      </c>
      <c r="H405" s="68" t="n">
        <f aca="false">H408</f>
        <v>10000</v>
      </c>
      <c r="I405" s="68" t="n">
        <f aca="false">I408</f>
        <v>5000</v>
      </c>
      <c r="J405" s="68" t="n">
        <f aca="false">J408</f>
        <v>5000</v>
      </c>
      <c r="K405" s="68" t="n">
        <f aca="false">K408</f>
        <v>5000</v>
      </c>
      <c r="L405" s="68" t="n">
        <f aca="false">L408</f>
        <v>5000</v>
      </c>
      <c r="M405" s="68" t="n">
        <f aca="false">M408</f>
        <v>5000</v>
      </c>
      <c r="N405" s="68" t="n">
        <f aca="false">N408</f>
        <v>5000</v>
      </c>
      <c r="O405" s="17"/>
      <c r="P405" s="17"/>
      <c r="Q405" s="17"/>
      <c r="R405" s="17"/>
      <c r="S405" s="17"/>
      <c r="T405" s="17"/>
      <c r="U405" s="17"/>
      <c r="V405" s="17"/>
      <c r="W405" s="17"/>
      <c r="X405" s="17"/>
    </row>
    <row r="406" customFormat="false" ht="72.6" hidden="false" customHeight="true" outlineLevel="0" collapsed="false">
      <c r="A406" s="13"/>
      <c r="B406" s="14"/>
      <c r="C406" s="55"/>
      <c r="D406" s="14"/>
      <c r="E406" s="14"/>
      <c r="F406" s="34" t="s">
        <v>36</v>
      </c>
      <c r="G406" s="70" t="n">
        <f aca="false">SUM(H406:N406)</f>
        <v>0</v>
      </c>
      <c r="H406" s="68"/>
      <c r="I406" s="68"/>
      <c r="J406" s="68"/>
      <c r="K406" s="68"/>
      <c r="L406" s="68"/>
      <c r="M406" s="68"/>
      <c r="N406" s="51"/>
      <c r="O406" s="17"/>
      <c r="P406" s="17"/>
      <c r="Q406" s="17"/>
      <c r="R406" s="17"/>
      <c r="S406" s="17"/>
      <c r="T406" s="17"/>
      <c r="U406" s="17"/>
      <c r="V406" s="17"/>
      <c r="W406" s="17"/>
      <c r="X406" s="17"/>
    </row>
    <row r="407" customFormat="false" ht="72.6" hidden="false" customHeight="true" outlineLevel="0" collapsed="false">
      <c r="A407" s="13" t="s">
        <v>222</v>
      </c>
      <c r="B407" s="14" t="s">
        <v>101</v>
      </c>
      <c r="C407" s="14" t="n">
        <v>2021</v>
      </c>
      <c r="D407" s="14" t="n">
        <v>2027</v>
      </c>
      <c r="E407" s="14" t="s">
        <v>229</v>
      </c>
      <c r="F407" s="34" t="s">
        <v>33</v>
      </c>
      <c r="G407" s="70" t="n">
        <f aca="false">SUM(H407:N407)</f>
        <v>40000</v>
      </c>
      <c r="H407" s="68" t="n">
        <f aca="false">H408+H409</f>
        <v>10000</v>
      </c>
      <c r="I407" s="68" t="n">
        <f aca="false">I408+I409</f>
        <v>5000</v>
      </c>
      <c r="J407" s="68" t="n">
        <f aca="false">J408+J409</f>
        <v>5000</v>
      </c>
      <c r="K407" s="68" t="n">
        <f aca="false">K408+K409</f>
        <v>5000</v>
      </c>
      <c r="L407" s="68" t="n">
        <f aca="false">L408</f>
        <v>5000</v>
      </c>
      <c r="M407" s="68" t="n">
        <f aca="false">M408</f>
        <v>5000</v>
      </c>
      <c r="N407" s="68" t="n">
        <f aca="false">N408</f>
        <v>5000</v>
      </c>
      <c r="O407" s="17" t="s">
        <v>302</v>
      </c>
      <c r="P407" s="17" t="s">
        <v>295</v>
      </c>
      <c r="Q407" s="17"/>
      <c r="R407" s="17" t="n">
        <v>10</v>
      </c>
      <c r="S407" s="17" t="n">
        <v>10</v>
      </c>
      <c r="T407" s="17" t="n">
        <v>10</v>
      </c>
      <c r="U407" s="17" t="n">
        <v>10</v>
      </c>
      <c r="V407" s="17" t="n">
        <v>10</v>
      </c>
      <c r="W407" s="17" t="n">
        <v>10</v>
      </c>
      <c r="X407" s="22" t="n">
        <v>10</v>
      </c>
    </row>
    <row r="408" customFormat="false" ht="72.6" hidden="false" customHeight="true" outlineLevel="0" collapsed="false">
      <c r="A408" s="13"/>
      <c r="B408" s="14"/>
      <c r="C408" s="14"/>
      <c r="D408" s="14"/>
      <c r="E408" s="14"/>
      <c r="F408" s="34" t="s">
        <v>41</v>
      </c>
      <c r="G408" s="70" t="n">
        <f aca="false">SUM(H408:N408)</f>
        <v>40000</v>
      </c>
      <c r="H408" s="68" t="n">
        <v>10000</v>
      </c>
      <c r="I408" s="68" t="n">
        <v>5000</v>
      </c>
      <c r="J408" s="68" t="n">
        <v>5000</v>
      </c>
      <c r="K408" s="68" t="n">
        <v>5000</v>
      </c>
      <c r="L408" s="68" t="n">
        <v>5000</v>
      </c>
      <c r="M408" s="68" t="n">
        <v>5000</v>
      </c>
      <c r="N408" s="51" t="n">
        <v>5000</v>
      </c>
      <c r="O408" s="17"/>
      <c r="P408" s="17"/>
      <c r="Q408" s="17"/>
      <c r="R408" s="17"/>
      <c r="S408" s="17"/>
      <c r="T408" s="17"/>
      <c r="U408" s="17"/>
      <c r="V408" s="17"/>
      <c r="W408" s="17"/>
      <c r="X408" s="17"/>
    </row>
    <row r="409" customFormat="false" ht="72.6" hidden="false" customHeight="true" outlineLevel="0" collapsed="false">
      <c r="A409" s="13"/>
      <c r="B409" s="14"/>
      <c r="C409" s="14"/>
      <c r="D409" s="14"/>
      <c r="E409" s="14"/>
      <c r="F409" s="34" t="s">
        <v>36</v>
      </c>
      <c r="G409" s="70" t="n">
        <f aca="false">SUM(H409:N409)</f>
        <v>0</v>
      </c>
      <c r="H409" s="68"/>
      <c r="I409" s="68"/>
      <c r="J409" s="68"/>
      <c r="K409" s="68"/>
      <c r="L409" s="68"/>
      <c r="M409" s="68"/>
      <c r="N409" s="51"/>
      <c r="O409" s="17"/>
      <c r="P409" s="17"/>
      <c r="Q409" s="17"/>
      <c r="R409" s="17"/>
      <c r="S409" s="17"/>
      <c r="T409" s="17"/>
      <c r="U409" s="17"/>
      <c r="V409" s="17"/>
      <c r="W409" s="17"/>
      <c r="X409" s="32"/>
    </row>
    <row r="410" customFormat="false" ht="72.6" hidden="false" customHeight="true" outlineLevel="0" collapsed="false">
      <c r="A410" s="76"/>
      <c r="B410" s="78" t="s">
        <v>303</v>
      </c>
      <c r="C410" s="78" t="n">
        <v>2021</v>
      </c>
      <c r="D410" s="78" t="n">
        <v>2027</v>
      </c>
      <c r="E410" s="78" t="s">
        <v>229</v>
      </c>
      <c r="F410" s="132" t="s">
        <v>33</v>
      </c>
      <c r="G410" s="82" t="n">
        <f aca="false">SUM(H410:N410)</f>
        <v>190000</v>
      </c>
      <c r="H410" s="82" t="n">
        <f aca="false">H411</f>
        <v>50000</v>
      </c>
      <c r="I410" s="82" t="n">
        <f aca="false">I411+I412</f>
        <v>25000</v>
      </c>
      <c r="J410" s="82" t="n">
        <f aca="false">J411</f>
        <v>23000</v>
      </c>
      <c r="K410" s="82" t="n">
        <f aca="false">K411</f>
        <v>23000</v>
      </c>
      <c r="L410" s="82" t="n">
        <f aca="false">L411</f>
        <v>23000</v>
      </c>
      <c r="M410" s="82" t="n">
        <f aca="false">M411</f>
        <v>23000</v>
      </c>
      <c r="N410" s="82" t="n">
        <f aca="false">N411</f>
        <v>23000</v>
      </c>
      <c r="O410" s="17"/>
      <c r="P410" s="17"/>
      <c r="Q410" s="17"/>
      <c r="R410" s="17"/>
      <c r="S410" s="17"/>
      <c r="T410" s="17"/>
      <c r="U410" s="17"/>
      <c r="V410" s="17"/>
      <c r="W410" s="17"/>
      <c r="X410" s="17"/>
    </row>
    <row r="411" customFormat="false" ht="72.6" hidden="false" customHeight="true" outlineLevel="0" collapsed="false">
      <c r="A411" s="76"/>
      <c r="B411" s="78"/>
      <c r="C411" s="78"/>
      <c r="D411" s="78"/>
      <c r="E411" s="78"/>
      <c r="F411" s="132" t="s">
        <v>41</v>
      </c>
      <c r="G411" s="82" t="n">
        <f aca="false">SUM(H411:N411)</f>
        <v>190000</v>
      </c>
      <c r="H411" s="82" t="n">
        <f aca="false">H387+H395+H405</f>
        <v>50000</v>
      </c>
      <c r="I411" s="82" t="n">
        <f aca="false">I387+I395+I405</f>
        <v>25000</v>
      </c>
      <c r="J411" s="82" t="n">
        <f aca="false">J387+J395+J405</f>
        <v>23000</v>
      </c>
      <c r="K411" s="82" t="n">
        <f aca="false">K387+K395+K405</f>
        <v>23000</v>
      </c>
      <c r="L411" s="82" t="n">
        <f aca="false">L387+L395+L405</f>
        <v>23000</v>
      </c>
      <c r="M411" s="82" t="n">
        <f aca="false">M387+M395+M405</f>
        <v>23000</v>
      </c>
      <c r="N411" s="82" t="n">
        <f aca="false">N387+N395+N405</f>
        <v>23000</v>
      </c>
      <c r="O411" s="17"/>
      <c r="P411" s="17"/>
      <c r="Q411" s="17"/>
      <c r="R411" s="17"/>
      <c r="S411" s="17"/>
      <c r="T411" s="17"/>
      <c r="U411" s="17"/>
      <c r="V411" s="17"/>
      <c r="W411" s="17"/>
      <c r="X411" s="17"/>
    </row>
    <row r="412" customFormat="false" ht="72.6" hidden="false" customHeight="true" outlineLevel="0" collapsed="false">
      <c r="A412" s="76"/>
      <c r="B412" s="78"/>
      <c r="C412" s="78"/>
      <c r="D412" s="78"/>
      <c r="E412" s="78"/>
      <c r="F412" s="132" t="s">
        <v>36</v>
      </c>
      <c r="G412" s="82" t="n">
        <f aca="false">SUM(H412:N412)</f>
        <v>0</v>
      </c>
      <c r="H412" s="133"/>
      <c r="I412" s="133"/>
      <c r="J412" s="133"/>
      <c r="K412" s="133"/>
      <c r="L412" s="133"/>
      <c r="M412" s="133"/>
      <c r="N412" s="134"/>
      <c r="O412" s="17"/>
      <c r="P412" s="17"/>
      <c r="Q412" s="17"/>
      <c r="R412" s="17"/>
      <c r="S412" s="17"/>
      <c r="T412" s="17"/>
      <c r="U412" s="17"/>
      <c r="V412" s="17"/>
      <c r="W412" s="17"/>
      <c r="X412" s="17"/>
    </row>
    <row r="413" customFormat="false" ht="72.6" hidden="false" customHeight="true" outlineLevel="0" collapsed="false">
      <c r="A413" s="131"/>
      <c r="B413" s="14" t="s">
        <v>304</v>
      </c>
      <c r="C413" s="55" t="n">
        <v>2021</v>
      </c>
      <c r="D413" s="14" t="n">
        <v>2027</v>
      </c>
      <c r="E413" s="14" t="s">
        <v>229</v>
      </c>
      <c r="F413" s="34" t="s">
        <v>33</v>
      </c>
      <c r="G413" s="70"/>
      <c r="H413" s="68"/>
      <c r="I413" s="68"/>
      <c r="J413" s="68"/>
      <c r="K413" s="68"/>
      <c r="L413" s="68"/>
      <c r="M413" s="68"/>
      <c r="N413" s="51"/>
      <c r="O413" s="17"/>
      <c r="P413" s="17"/>
      <c r="Q413" s="17"/>
      <c r="R413" s="17"/>
      <c r="S413" s="17"/>
      <c r="T413" s="17"/>
      <c r="U413" s="17"/>
      <c r="V413" s="17"/>
      <c r="W413" s="17"/>
      <c r="X413" s="17"/>
    </row>
    <row r="414" customFormat="false" ht="72.6" hidden="false" customHeight="true" outlineLevel="0" collapsed="false">
      <c r="A414" s="131"/>
      <c r="B414" s="14"/>
      <c r="C414" s="14"/>
      <c r="D414" s="14"/>
      <c r="E414" s="14"/>
      <c r="F414" s="34" t="s">
        <v>35</v>
      </c>
      <c r="G414" s="70"/>
      <c r="H414" s="68"/>
      <c r="I414" s="68"/>
      <c r="J414" s="68"/>
      <c r="K414" s="68"/>
      <c r="L414" s="68"/>
      <c r="M414" s="68"/>
      <c r="N414" s="51"/>
      <c r="O414" s="17"/>
      <c r="P414" s="17"/>
      <c r="Q414" s="17"/>
      <c r="R414" s="17"/>
      <c r="S414" s="17"/>
      <c r="T414" s="17"/>
      <c r="U414" s="17"/>
      <c r="V414" s="17"/>
      <c r="W414" s="17"/>
      <c r="X414" s="17"/>
    </row>
    <row r="415" customFormat="false" ht="72.6" hidden="false" customHeight="true" outlineLevel="0" collapsed="false">
      <c r="A415" s="131"/>
      <c r="B415" s="14"/>
      <c r="C415" s="55"/>
      <c r="D415" s="14"/>
      <c r="E415" s="14"/>
      <c r="F415" s="34" t="s">
        <v>36</v>
      </c>
      <c r="G415" s="70"/>
      <c r="H415" s="68"/>
      <c r="I415" s="68"/>
      <c r="J415" s="68"/>
      <c r="K415" s="68"/>
      <c r="L415" s="68"/>
      <c r="M415" s="68"/>
      <c r="N415" s="51"/>
      <c r="O415" s="17"/>
      <c r="P415" s="17"/>
      <c r="Q415" s="17"/>
      <c r="R415" s="17"/>
      <c r="S415" s="17"/>
      <c r="T415" s="17"/>
      <c r="U415" s="17"/>
      <c r="V415" s="17"/>
      <c r="W415" s="17"/>
      <c r="X415" s="17"/>
    </row>
    <row r="416" customFormat="false" ht="72.6" hidden="false" customHeight="true" outlineLevel="0" collapsed="false">
      <c r="A416" s="13"/>
      <c r="B416" s="14" t="s">
        <v>305</v>
      </c>
      <c r="C416" s="45" t="n">
        <v>2021</v>
      </c>
      <c r="D416" s="14" t="n">
        <v>2027</v>
      </c>
      <c r="E416" s="14" t="s">
        <v>229</v>
      </c>
      <c r="F416" s="34" t="s">
        <v>33</v>
      </c>
      <c r="G416" s="70"/>
      <c r="H416" s="68"/>
      <c r="I416" s="68"/>
      <c r="J416" s="68"/>
      <c r="K416" s="68"/>
      <c r="L416" s="68"/>
      <c r="M416" s="68"/>
      <c r="N416" s="51"/>
      <c r="O416" s="17"/>
      <c r="P416" s="17"/>
      <c r="Q416" s="17"/>
      <c r="R416" s="17"/>
      <c r="S416" s="17"/>
      <c r="T416" s="17"/>
      <c r="U416" s="17"/>
      <c r="V416" s="17"/>
      <c r="W416" s="17"/>
      <c r="X416" s="17"/>
    </row>
    <row r="417" customFormat="false" ht="72.6" hidden="false" customHeight="true" outlineLevel="0" collapsed="false">
      <c r="A417" s="13"/>
      <c r="B417" s="14"/>
      <c r="C417" s="14"/>
      <c r="D417" s="14"/>
      <c r="E417" s="14"/>
      <c r="F417" s="34" t="s">
        <v>35</v>
      </c>
      <c r="G417" s="70"/>
      <c r="H417" s="68"/>
      <c r="I417" s="68"/>
      <c r="J417" s="68"/>
      <c r="K417" s="68"/>
      <c r="L417" s="68"/>
      <c r="M417" s="68"/>
      <c r="N417" s="51"/>
      <c r="O417" s="17"/>
      <c r="P417" s="17"/>
      <c r="Q417" s="17"/>
      <c r="R417" s="17"/>
      <c r="S417" s="17"/>
      <c r="T417" s="17"/>
      <c r="U417" s="17"/>
      <c r="V417" s="17"/>
      <c r="W417" s="17"/>
      <c r="X417" s="17"/>
    </row>
    <row r="418" customFormat="false" ht="72.6" hidden="false" customHeight="true" outlineLevel="0" collapsed="false">
      <c r="A418" s="13"/>
      <c r="B418" s="14"/>
      <c r="C418" s="45"/>
      <c r="D418" s="14"/>
      <c r="E418" s="14"/>
      <c r="F418" s="34" t="s">
        <v>61</v>
      </c>
      <c r="G418" s="70"/>
      <c r="H418" s="68"/>
      <c r="I418" s="68"/>
      <c r="J418" s="68"/>
      <c r="K418" s="68"/>
      <c r="L418" s="68"/>
      <c r="M418" s="68"/>
      <c r="N418" s="51"/>
      <c r="O418" s="17"/>
      <c r="P418" s="17"/>
      <c r="Q418" s="17"/>
      <c r="R418" s="17"/>
      <c r="S418" s="17"/>
      <c r="T418" s="17"/>
      <c r="U418" s="17"/>
      <c r="V418" s="17"/>
      <c r="W418" s="17"/>
      <c r="X418" s="17"/>
    </row>
    <row r="419" customFormat="false" ht="72.6" hidden="false" customHeight="true" outlineLevel="0" collapsed="false">
      <c r="A419" s="13" t="s">
        <v>175</v>
      </c>
      <c r="B419" s="14" t="s">
        <v>306</v>
      </c>
      <c r="C419" s="14" t="n">
        <v>2021</v>
      </c>
      <c r="D419" s="14" t="n">
        <v>2027</v>
      </c>
      <c r="E419" s="14" t="s">
        <v>229</v>
      </c>
      <c r="F419" s="34" t="s">
        <v>33</v>
      </c>
      <c r="G419" s="70" t="n">
        <f aca="false">SUM(H419:N419)</f>
        <v>7395766.56</v>
      </c>
      <c r="H419" s="70" t="n">
        <f aca="false">H422</f>
        <v>1056538.08</v>
      </c>
      <c r="I419" s="70" t="n">
        <f aca="false">I422</f>
        <v>1056538.08</v>
      </c>
      <c r="J419" s="70" t="n">
        <f aca="false">J422</f>
        <v>1056538.08</v>
      </c>
      <c r="K419" s="70" t="n">
        <f aca="false">K422</f>
        <v>1056538.08</v>
      </c>
      <c r="L419" s="70" t="n">
        <f aca="false">L422</f>
        <v>1056538.08</v>
      </c>
      <c r="M419" s="70" t="n">
        <f aca="false">M422</f>
        <v>1056538.08</v>
      </c>
      <c r="N419" s="70" t="n">
        <f aca="false">N422</f>
        <v>1056538.08</v>
      </c>
      <c r="O419" s="17"/>
      <c r="P419" s="17"/>
      <c r="Q419" s="17"/>
      <c r="R419" s="17"/>
      <c r="S419" s="17"/>
      <c r="T419" s="17"/>
      <c r="U419" s="17"/>
      <c r="V419" s="17"/>
      <c r="W419" s="17"/>
      <c r="X419" s="17"/>
    </row>
    <row r="420" customFormat="false" ht="72.6" hidden="false" customHeight="true" outlineLevel="0" collapsed="false">
      <c r="A420" s="13"/>
      <c r="B420" s="14"/>
      <c r="C420" s="14"/>
      <c r="D420" s="14"/>
      <c r="E420" s="14"/>
      <c r="F420" s="34" t="s">
        <v>35</v>
      </c>
      <c r="G420" s="70" t="n">
        <f aca="false">SUM(H420:N420)</f>
        <v>7395766.56</v>
      </c>
      <c r="H420" s="70" t="n">
        <f aca="false">H423</f>
        <v>1056538.08</v>
      </c>
      <c r="I420" s="70" t="n">
        <f aca="false">I423</f>
        <v>1056538.08</v>
      </c>
      <c r="J420" s="70" t="n">
        <f aca="false">J423</f>
        <v>1056538.08</v>
      </c>
      <c r="K420" s="70" t="n">
        <f aca="false">K423</f>
        <v>1056538.08</v>
      </c>
      <c r="L420" s="70" t="n">
        <f aca="false">L423</f>
        <v>1056538.08</v>
      </c>
      <c r="M420" s="70" t="n">
        <f aca="false">M423</f>
        <v>1056538.08</v>
      </c>
      <c r="N420" s="70" t="n">
        <f aca="false">N423</f>
        <v>1056538.08</v>
      </c>
      <c r="O420" s="17"/>
      <c r="P420" s="17"/>
      <c r="Q420" s="17"/>
      <c r="R420" s="17"/>
      <c r="S420" s="17"/>
      <c r="T420" s="17"/>
      <c r="U420" s="17"/>
      <c r="V420" s="17"/>
      <c r="W420" s="17"/>
      <c r="X420" s="17"/>
    </row>
    <row r="421" customFormat="false" ht="72.6" hidden="false" customHeight="true" outlineLevel="0" collapsed="false">
      <c r="A421" s="13"/>
      <c r="B421" s="14"/>
      <c r="C421" s="14"/>
      <c r="D421" s="14"/>
      <c r="E421" s="14"/>
      <c r="F421" s="34" t="s">
        <v>36</v>
      </c>
      <c r="G421" s="70" t="n">
        <f aca="false">SUM(H421:N421)</f>
        <v>0</v>
      </c>
      <c r="H421" s="68"/>
      <c r="I421" s="68"/>
      <c r="J421" s="68"/>
      <c r="K421" s="68"/>
      <c r="L421" s="68"/>
      <c r="M421" s="68"/>
      <c r="N421" s="51"/>
      <c r="O421" s="17"/>
      <c r="P421" s="17"/>
      <c r="Q421" s="17"/>
      <c r="R421" s="17"/>
      <c r="S421" s="17"/>
      <c r="T421" s="17"/>
      <c r="U421" s="17"/>
      <c r="V421" s="17"/>
      <c r="W421" s="17"/>
      <c r="X421" s="17"/>
    </row>
    <row r="422" customFormat="false" ht="72.6" hidden="false" customHeight="true" outlineLevel="0" collapsed="false">
      <c r="A422" s="13" t="s">
        <v>37</v>
      </c>
      <c r="B422" s="14" t="s">
        <v>307</v>
      </c>
      <c r="C422" s="14" t="n">
        <v>2021</v>
      </c>
      <c r="D422" s="14" t="n">
        <v>2027</v>
      </c>
      <c r="E422" s="14" t="s">
        <v>229</v>
      </c>
      <c r="F422" s="34" t="s">
        <v>33</v>
      </c>
      <c r="G422" s="70" t="n">
        <f aca="false">SUM(H422:N422)</f>
        <v>7395766.56</v>
      </c>
      <c r="H422" s="70" t="n">
        <f aca="false">H423</f>
        <v>1056538.08</v>
      </c>
      <c r="I422" s="70" t="n">
        <f aca="false">I423</f>
        <v>1056538.08</v>
      </c>
      <c r="J422" s="70" t="n">
        <f aca="false">J423</f>
        <v>1056538.08</v>
      </c>
      <c r="K422" s="70" t="n">
        <f aca="false">K423</f>
        <v>1056538.08</v>
      </c>
      <c r="L422" s="70" t="n">
        <f aca="false">L423</f>
        <v>1056538.08</v>
      </c>
      <c r="M422" s="70" t="n">
        <f aca="false">M423</f>
        <v>1056538.08</v>
      </c>
      <c r="N422" s="70" t="n">
        <f aca="false">N423</f>
        <v>1056538.08</v>
      </c>
      <c r="O422" s="17" t="s">
        <v>308</v>
      </c>
      <c r="P422" s="17" t="s">
        <v>48</v>
      </c>
      <c r="Q422" s="17" t="n">
        <v>100</v>
      </c>
      <c r="R422" s="17" t="n">
        <v>100</v>
      </c>
      <c r="S422" s="17" t="n">
        <v>100</v>
      </c>
      <c r="T422" s="17" t="n">
        <v>100</v>
      </c>
      <c r="U422" s="17" t="n">
        <v>100</v>
      </c>
      <c r="V422" s="17" t="n">
        <v>100</v>
      </c>
      <c r="W422" s="17" t="n">
        <v>100</v>
      </c>
      <c r="X422" s="17" t="n">
        <v>100</v>
      </c>
    </row>
    <row r="423" customFormat="false" ht="72.6" hidden="false" customHeight="true" outlineLevel="0" collapsed="false">
      <c r="A423" s="13"/>
      <c r="B423" s="14"/>
      <c r="C423" s="14"/>
      <c r="D423" s="14"/>
      <c r="E423" s="14"/>
      <c r="F423" s="34" t="s">
        <v>35</v>
      </c>
      <c r="G423" s="70" t="n">
        <f aca="false">SUM(H423:N423)</f>
        <v>7395766.56</v>
      </c>
      <c r="H423" s="68" t="n">
        <v>1056538.08</v>
      </c>
      <c r="I423" s="68" t="n">
        <v>1056538.08</v>
      </c>
      <c r="J423" s="68" t="n">
        <v>1056538.08</v>
      </c>
      <c r="K423" s="68" t="n">
        <v>1056538.08</v>
      </c>
      <c r="L423" s="68" t="n">
        <v>1056538.08</v>
      </c>
      <c r="M423" s="68" t="n">
        <v>1056538.08</v>
      </c>
      <c r="N423" s="51" t="n">
        <v>1056538.08</v>
      </c>
      <c r="O423" s="17"/>
      <c r="P423" s="17"/>
      <c r="Q423" s="17"/>
      <c r="R423" s="17"/>
      <c r="S423" s="17"/>
      <c r="T423" s="17"/>
      <c r="U423" s="17"/>
      <c r="V423" s="17"/>
      <c r="W423" s="17"/>
      <c r="X423" s="17"/>
    </row>
    <row r="424" customFormat="false" ht="72.6" hidden="false" customHeight="true" outlineLevel="0" collapsed="false">
      <c r="A424" s="13"/>
      <c r="B424" s="14"/>
      <c r="C424" s="14"/>
      <c r="D424" s="14"/>
      <c r="E424" s="14"/>
      <c r="F424" s="34" t="s">
        <v>86</v>
      </c>
      <c r="G424" s="70"/>
      <c r="H424" s="68"/>
      <c r="I424" s="68"/>
      <c r="J424" s="68"/>
      <c r="K424" s="68"/>
      <c r="L424" s="68"/>
      <c r="M424" s="68"/>
      <c r="N424" s="51"/>
      <c r="O424" s="17"/>
      <c r="P424" s="17"/>
      <c r="Q424" s="17"/>
      <c r="R424" s="17"/>
      <c r="S424" s="17"/>
      <c r="T424" s="17"/>
      <c r="U424" s="17"/>
      <c r="V424" s="17"/>
      <c r="W424" s="17"/>
      <c r="X424" s="17"/>
    </row>
    <row r="425" customFormat="false" ht="72.6" hidden="false" customHeight="true" outlineLevel="0" collapsed="false">
      <c r="A425" s="13"/>
      <c r="B425" s="14" t="s">
        <v>309</v>
      </c>
      <c r="C425" s="55" t="n">
        <v>2021</v>
      </c>
      <c r="D425" s="14" t="n">
        <v>2027</v>
      </c>
      <c r="E425" s="14" t="s">
        <v>229</v>
      </c>
      <c r="F425" s="34" t="s">
        <v>33</v>
      </c>
      <c r="G425" s="70"/>
      <c r="H425" s="68"/>
      <c r="I425" s="68"/>
      <c r="J425" s="68"/>
      <c r="K425" s="68"/>
      <c r="L425" s="68"/>
      <c r="M425" s="68"/>
      <c r="N425" s="51"/>
      <c r="O425" s="17"/>
      <c r="P425" s="17"/>
      <c r="Q425" s="17"/>
      <c r="R425" s="17"/>
      <c r="S425" s="17"/>
      <c r="T425" s="17"/>
      <c r="U425" s="17"/>
      <c r="V425" s="17"/>
      <c r="W425" s="17"/>
      <c r="X425" s="17"/>
    </row>
    <row r="426" customFormat="false" ht="72.6" hidden="false" customHeight="true" outlineLevel="0" collapsed="false">
      <c r="A426" s="13"/>
      <c r="B426" s="14"/>
      <c r="C426" s="14"/>
      <c r="D426" s="14"/>
      <c r="E426" s="14"/>
      <c r="F426" s="34" t="s">
        <v>41</v>
      </c>
      <c r="G426" s="70"/>
      <c r="H426" s="68"/>
      <c r="I426" s="68"/>
      <c r="J426" s="68"/>
      <c r="K426" s="68"/>
      <c r="L426" s="68"/>
      <c r="M426" s="68"/>
      <c r="N426" s="51"/>
      <c r="O426" s="17"/>
      <c r="P426" s="17"/>
      <c r="Q426" s="17"/>
      <c r="R426" s="17"/>
      <c r="S426" s="17"/>
      <c r="T426" s="17"/>
      <c r="U426" s="17"/>
      <c r="V426" s="17"/>
      <c r="W426" s="17"/>
      <c r="X426" s="17"/>
    </row>
    <row r="427" customFormat="false" ht="72.6" hidden="false" customHeight="true" outlineLevel="0" collapsed="false">
      <c r="A427" s="13"/>
      <c r="B427" s="14"/>
      <c r="C427" s="55"/>
      <c r="D427" s="14"/>
      <c r="E427" s="14"/>
      <c r="F427" s="34" t="s">
        <v>86</v>
      </c>
      <c r="G427" s="70"/>
      <c r="H427" s="68"/>
      <c r="I427" s="68"/>
      <c r="J427" s="68"/>
      <c r="K427" s="68"/>
      <c r="L427" s="68"/>
      <c r="M427" s="68"/>
      <c r="N427" s="51"/>
      <c r="O427" s="17"/>
      <c r="P427" s="17"/>
      <c r="Q427" s="17"/>
      <c r="R427" s="17"/>
      <c r="S427" s="17"/>
      <c r="T427" s="17"/>
      <c r="U427" s="17"/>
      <c r="V427" s="17"/>
      <c r="W427" s="17"/>
      <c r="X427" s="17"/>
    </row>
    <row r="428" customFormat="false" ht="72.6" hidden="false" customHeight="true" outlineLevel="0" collapsed="false">
      <c r="A428" s="13" t="s">
        <v>214</v>
      </c>
      <c r="B428" s="14" t="s">
        <v>310</v>
      </c>
      <c r="C428" s="45" t="n">
        <v>2021</v>
      </c>
      <c r="D428" s="14" t="n">
        <v>2027</v>
      </c>
      <c r="E428" s="14" t="s">
        <v>229</v>
      </c>
      <c r="F428" s="34" t="s">
        <v>33</v>
      </c>
      <c r="G428" s="70" t="n">
        <f aca="false">SUM(H428:N428)</f>
        <v>560000</v>
      </c>
      <c r="H428" s="68" t="n">
        <f aca="false">H429</f>
        <v>80000</v>
      </c>
      <c r="I428" s="68" t="n">
        <f aca="false">I429</f>
        <v>80000</v>
      </c>
      <c r="J428" s="68" t="n">
        <f aca="false">J429</f>
        <v>80000</v>
      </c>
      <c r="K428" s="68" t="n">
        <f aca="false">K429</f>
        <v>80000</v>
      </c>
      <c r="L428" s="68" t="n">
        <f aca="false">L429</f>
        <v>80000</v>
      </c>
      <c r="M428" s="68" t="n">
        <f aca="false">M429</f>
        <v>80000</v>
      </c>
      <c r="N428" s="68" t="n">
        <f aca="false">N429</f>
        <v>80000</v>
      </c>
      <c r="O428" s="17"/>
      <c r="P428" s="17"/>
      <c r="Q428" s="17"/>
      <c r="R428" s="17"/>
      <c r="S428" s="17"/>
      <c r="T428" s="17"/>
      <c r="U428" s="17"/>
      <c r="V428" s="17"/>
      <c r="W428" s="17"/>
      <c r="X428" s="17"/>
    </row>
    <row r="429" customFormat="false" ht="72.6" hidden="false" customHeight="true" outlineLevel="0" collapsed="false">
      <c r="A429" s="13"/>
      <c r="B429" s="14"/>
      <c r="C429" s="14"/>
      <c r="D429" s="14"/>
      <c r="E429" s="14"/>
      <c r="F429" s="34" t="s">
        <v>35</v>
      </c>
      <c r="G429" s="70" t="n">
        <f aca="false">SUM(H429:N429)</f>
        <v>560000</v>
      </c>
      <c r="H429" s="68" t="n">
        <f aca="false">H432</f>
        <v>80000</v>
      </c>
      <c r="I429" s="68" t="n">
        <f aca="false">I432</f>
        <v>80000</v>
      </c>
      <c r="J429" s="68" t="n">
        <f aca="false">J432</f>
        <v>80000</v>
      </c>
      <c r="K429" s="68" t="n">
        <f aca="false">K432</f>
        <v>80000</v>
      </c>
      <c r="L429" s="68" t="n">
        <f aca="false">L432</f>
        <v>80000</v>
      </c>
      <c r="M429" s="68" t="n">
        <f aca="false">M432</f>
        <v>80000</v>
      </c>
      <c r="N429" s="68" t="n">
        <f aca="false">N432</f>
        <v>80000</v>
      </c>
      <c r="O429" s="17"/>
      <c r="P429" s="17"/>
      <c r="Q429" s="17"/>
      <c r="R429" s="17"/>
      <c r="S429" s="17"/>
      <c r="T429" s="17"/>
      <c r="U429" s="17"/>
      <c r="V429" s="17"/>
      <c r="W429" s="17"/>
      <c r="X429" s="17"/>
    </row>
    <row r="430" customFormat="false" ht="72.6" hidden="false" customHeight="true" outlineLevel="0" collapsed="false">
      <c r="A430" s="13"/>
      <c r="B430" s="14"/>
      <c r="C430" s="45"/>
      <c r="D430" s="14"/>
      <c r="E430" s="14"/>
      <c r="F430" s="34" t="s">
        <v>61</v>
      </c>
      <c r="G430" s="70" t="n">
        <f aca="false">SUM(H430:N430)</f>
        <v>0</v>
      </c>
      <c r="H430" s="68"/>
      <c r="I430" s="68"/>
      <c r="J430" s="68"/>
      <c r="K430" s="68"/>
      <c r="L430" s="68"/>
      <c r="M430" s="68"/>
      <c r="N430" s="51"/>
      <c r="O430" s="17"/>
      <c r="P430" s="17"/>
      <c r="Q430" s="17"/>
      <c r="R430" s="17"/>
      <c r="S430" s="17"/>
      <c r="T430" s="17"/>
      <c r="U430" s="17"/>
      <c r="V430" s="17"/>
      <c r="W430" s="17"/>
      <c r="X430" s="17"/>
    </row>
    <row r="431" customFormat="false" ht="72.6" hidden="false" customHeight="true" outlineLevel="0" collapsed="false">
      <c r="A431" s="13" t="s">
        <v>58</v>
      </c>
      <c r="B431" s="14" t="s">
        <v>311</v>
      </c>
      <c r="C431" s="14" t="n">
        <v>2021</v>
      </c>
      <c r="D431" s="14" t="n">
        <v>2027</v>
      </c>
      <c r="E431" s="14" t="s">
        <v>229</v>
      </c>
      <c r="F431" s="34" t="s">
        <v>33</v>
      </c>
      <c r="G431" s="70" t="n">
        <f aca="false">SUM(H431:N431)</f>
        <v>560000</v>
      </c>
      <c r="H431" s="70" t="n">
        <f aca="false">H432</f>
        <v>80000</v>
      </c>
      <c r="I431" s="70" t="n">
        <f aca="false">I432</f>
        <v>80000</v>
      </c>
      <c r="J431" s="70" t="n">
        <f aca="false">J432</f>
        <v>80000</v>
      </c>
      <c r="K431" s="70" t="n">
        <f aca="false">K432</f>
        <v>80000</v>
      </c>
      <c r="L431" s="70" t="n">
        <f aca="false">L432</f>
        <v>80000</v>
      </c>
      <c r="M431" s="70" t="n">
        <f aca="false">M432</f>
        <v>80000</v>
      </c>
      <c r="N431" s="70" t="n">
        <f aca="false">N432</f>
        <v>80000</v>
      </c>
      <c r="O431" s="17" t="s">
        <v>308</v>
      </c>
      <c r="P431" s="17" t="s">
        <v>48</v>
      </c>
      <c r="Q431" s="17" t="n">
        <v>100</v>
      </c>
      <c r="R431" s="17" t="n">
        <v>100</v>
      </c>
      <c r="S431" s="17" t="n">
        <v>100</v>
      </c>
      <c r="T431" s="17" t="n">
        <v>100</v>
      </c>
      <c r="U431" s="17" t="n">
        <v>100</v>
      </c>
      <c r="V431" s="17" t="n">
        <v>100</v>
      </c>
      <c r="W431" s="17" t="n">
        <v>100</v>
      </c>
      <c r="X431" s="17" t="n">
        <v>100</v>
      </c>
    </row>
    <row r="432" customFormat="false" ht="72.6" hidden="false" customHeight="true" outlineLevel="0" collapsed="false">
      <c r="A432" s="13"/>
      <c r="B432" s="14"/>
      <c r="C432" s="14"/>
      <c r="D432" s="14"/>
      <c r="E432" s="14"/>
      <c r="F432" s="34" t="s">
        <v>35</v>
      </c>
      <c r="G432" s="70" t="n">
        <f aca="false">SUM(H432:N432)</f>
        <v>560000</v>
      </c>
      <c r="H432" s="68" t="n">
        <v>80000</v>
      </c>
      <c r="I432" s="68" t="n">
        <v>80000</v>
      </c>
      <c r="J432" s="68" t="n">
        <v>80000</v>
      </c>
      <c r="K432" s="68" t="n">
        <v>80000</v>
      </c>
      <c r="L432" s="68" t="n">
        <v>80000</v>
      </c>
      <c r="M432" s="68" t="n">
        <v>80000</v>
      </c>
      <c r="N432" s="51" t="n">
        <v>80000</v>
      </c>
      <c r="O432" s="17"/>
      <c r="P432" s="17"/>
      <c r="Q432" s="17"/>
      <c r="R432" s="17"/>
      <c r="S432" s="17"/>
      <c r="T432" s="17"/>
      <c r="U432" s="17"/>
      <c r="V432" s="17"/>
      <c r="W432" s="17"/>
      <c r="X432" s="17"/>
    </row>
    <row r="433" customFormat="false" ht="72.6" hidden="false" customHeight="true" outlineLevel="0" collapsed="false">
      <c r="A433" s="13"/>
      <c r="B433" s="14"/>
      <c r="C433" s="14"/>
      <c r="D433" s="14"/>
      <c r="E433" s="14"/>
      <c r="F433" s="34" t="s">
        <v>36</v>
      </c>
      <c r="G433" s="70" t="n">
        <f aca="false">SUM(H433:N433)</f>
        <v>0</v>
      </c>
      <c r="H433" s="68"/>
      <c r="I433" s="68"/>
      <c r="J433" s="68"/>
      <c r="K433" s="68"/>
      <c r="L433" s="68"/>
      <c r="M433" s="68"/>
      <c r="N433" s="51"/>
      <c r="O433" s="17"/>
      <c r="P433" s="17"/>
      <c r="Q433" s="17"/>
      <c r="R433" s="17"/>
      <c r="S433" s="17"/>
      <c r="T433" s="17"/>
      <c r="U433" s="17"/>
      <c r="V433" s="17"/>
      <c r="W433" s="17"/>
      <c r="X433" s="17"/>
    </row>
    <row r="434" customFormat="false" ht="72.6" hidden="false" customHeight="true" outlineLevel="0" collapsed="false">
      <c r="A434" s="135"/>
      <c r="B434" s="125" t="s">
        <v>312</v>
      </c>
      <c r="C434" s="125" t="n">
        <v>2021</v>
      </c>
      <c r="D434" s="125" t="n">
        <v>2027</v>
      </c>
      <c r="E434" s="125" t="s">
        <v>229</v>
      </c>
      <c r="F434" s="126" t="s">
        <v>33</v>
      </c>
      <c r="G434" s="127" t="n">
        <f aca="false">SUM(H434:N434)</f>
        <v>7955766.56</v>
      </c>
      <c r="H434" s="128" t="n">
        <f aca="false">H423+H431</f>
        <v>1136538.08</v>
      </c>
      <c r="I434" s="128" t="n">
        <f aca="false">I423+I431</f>
        <v>1136538.08</v>
      </c>
      <c r="J434" s="128" t="n">
        <f aca="false">J423+J431</f>
        <v>1136538.08</v>
      </c>
      <c r="K434" s="128" t="n">
        <f aca="false">K423+K431</f>
        <v>1136538.08</v>
      </c>
      <c r="L434" s="128" t="n">
        <f aca="false">L423+L431</f>
        <v>1136538.08</v>
      </c>
      <c r="M434" s="128" t="n">
        <f aca="false">M423+M431</f>
        <v>1136538.08</v>
      </c>
      <c r="N434" s="128" t="n">
        <f aca="false">N423+N431</f>
        <v>1136538.08</v>
      </c>
      <c r="O434" s="53"/>
      <c r="P434" s="17"/>
      <c r="Q434" s="17"/>
      <c r="R434" s="17"/>
      <c r="S434" s="17"/>
      <c r="T434" s="17"/>
      <c r="U434" s="17"/>
      <c r="V434" s="17"/>
      <c r="W434" s="17"/>
      <c r="X434" s="17"/>
    </row>
    <row r="435" customFormat="false" ht="72.6" hidden="false" customHeight="true" outlineLevel="0" collapsed="false">
      <c r="A435" s="135"/>
      <c r="B435" s="125"/>
      <c r="C435" s="125"/>
      <c r="D435" s="125"/>
      <c r="E435" s="125"/>
      <c r="F435" s="126" t="s">
        <v>35</v>
      </c>
      <c r="G435" s="127" t="n">
        <f aca="false">SUM(H435:N435)</f>
        <v>7955766.56</v>
      </c>
      <c r="H435" s="128" t="n">
        <f aca="false">H423+H432</f>
        <v>1136538.08</v>
      </c>
      <c r="I435" s="128" t="n">
        <f aca="false">I423+I432</f>
        <v>1136538.08</v>
      </c>
      <c r="J435" s="128" t="n">
        <f aca="false">J423+J432</f>
        <v>1136538.08</v>
      </c>
      <c r="K435" s="128" t="n">
        <f aca="false">K423+K432</f>
        <v>1136538.08</v>
      </c>
      <c r="L435" s="128" t="n">
        <f aca="false">L423+L432</f>
        <v>1136538.08</v>
      </c>
      <c r="M435" s="128" t="n">
        <f aca="false">M423+M432</f>
        <v>1136538.08</v>
      </c>
      <c r="N435" s="128" t="n">
        <f aca="false">N423+N432</f>
        <v>1136538.08</v>
      </c>
      <c r="O435" s="53"/>
      <c r="P435" s="17"/>
      <c r="Q435" s="17"/>
      <c r="R435" s="17"/>
      <c r="S435" s="17"/>
      <c r="T435" s="17"/>
      <c r="U435" s="17"/>
      <c r="V435" s="17"/>
      <c r="W435" s="17"/>
      <c r="X435" s="17"/>
    </row>
    <row r="436" customFormat="false" ht="72.6" hidden="false" customHeight="true" outlineLevel="0" collapsed="false">
      <c r="A436" s="135"/>
      <c r="B436" s="125"/>
      <c r="C436" s="125"/>
      <c r="D436" s="125"/>
      <c r="E436" s="125"/>
      <c r="F436" s="126" t="s">
        <v>36</v>
      </c>
      <c r="G436" s="128"/>
      <c r="H436" s="129"/>
      <c r="I436" s="129"/>
      <c r="J436" s="129"/>
      <c r="K436" s="129"/>
      <c r="L436" s="129"/>
      <c r="M436" s="129"/>
      <c r="N436" s="130"/>
      <c r="O436" s="53"/>
      <c r="P436" s="17"/>
      <c r="Q436" s="17"/>
      <c r="R436" s="17"/>
      <c r="S436" s="17"/>
      <c r="T436" s="17"/>
      <c r="U436" s="17"/>
      <c r="V436" s="17"/>
      <c r="W436" s="17"/>
      <c r="X436" s="17"/>
    </row>
    <row r="437" customFormat="false" ht="72.6" hidden="false" customHeight="true" outlineLevel="0" collapsed="false">
      <c r="A437" s="13"/>
      <c r="B437" s="14" t="s">
        <v>313</v>
      </c>
      <c r="C437" s="55" t="n">
        <v>2021</v>
      </c>
      <c r="D437" s="14" t="n">
        <v>2027</v>
      </c>
      <c r="E437" s="14" t="s">
        <v>229</v>
      </c>
      <c r="F437" s="34" t="s">
        <v>33</v>
      </c>
      <c r="G437" s="70"/>
      <c r="H437" s="68"/>
      <c r="I437" s="68"/>
      <c r="J437" s="68"/>
      <c r="K437" s="68"/>
      <c r="L437" s="68"/>
      <c r="M437" s="68"/>
      <c r="N437" s="51"/>
      <c r="O437" s="32"/>
      <c r="P437" s="32"/>
      <c r="Q437" s="32"/>
      <c r="R437" s="32"/>
      <c r="S437" s="32"/>
      <c r="T437" s="32"/>
      <c r="U437" s="32"/>
      <c r="V437" s="32"/>
      <c r="W437" s="32"/>
      <c r="X437" s="32"/>
    </row>
    <row r="438" customFormat="false" ht="72.6" hidden="false" customHeight="true" outlineLevel="0" collapsed="false">
      <c r="A438" s="13"/>
      <c r="B438" s="14"/>
      <c r="C438" s="14"/>
      <c r="D438" s="14"/>
      <c r="E438" s="14"/>
      <c r="F438" s="34" t="s">
        <v>35</v>
      </c>
      <c r="G438" s="70"/>
      <c r="H438" s="68"/>
      <c r="I438" s="68"/>
      <c r="J438" s="68"/>
      <c r="K438" s="68"/>
      <c r="L438" s="68"/>
      <c r="M438" s="68"/>
      <c r="N438" s="51"/>
      <c r="O438" s="32"/>
      <c r="P438" s="32"/>
      <c r="Q438" s="32"/>
      <c r="R438" s="32"/>
      <c r="S438" s="32"/>
      <c r="T438" s="32"/>
      <c r="U438" s="32"/>
      <c r="V438" s="32"/>
      <c r="W438" s="32"/>
      <c r="X438" s="32"/>
    </row>
    <row r="439" customFormat="false" ht="72.6" hidden="false" customHeight="true" outlineLevel="0" collapsed="false">
      <c r="A439" s="13"/>
      <c r="B439" s="14"/>
      <c r="C439" s="55"/>
      <c r="D439" s="14"/>
      <c r="E439" s="14"/>
      <c r="F439" s="34" t="s">
        <v>36</v>
      </c>
      <c r="G439" s="70"/>
      <c r="H439" s="68"/>
      <c r="I439" s="68"/>
      <c r="J439" s="68"/>
      <c r="K439" s="68"/>
      <c r="L439" s="68"/>
      <c r="M439" s="68"/>
      <c r="N439" s="51"/>
      <c r="O439" s="32"/>
      <c r="P439" s="32"/>
      <c r="Q439" s="32"/>
      <c r="R439" s="32"/>
      <c r="S439" s="32"/>
      <c r="T439" s="32"/>
      <c r="U439" s="32"/>
      <c r="V439" s="32"/>
      <c r="W439" s="32"/>
      <c r="X439" s="32"/>
    </row>
    <row r="440" customFormat="false" ht="72.6" hidden="false" customHeight="true" outlineLevel="0" collapsed="false">
      <c r="A440" s="13"/>
      <c r="B440" s="14" t="s">
        <v>314</v>
      </c>
      <c r="C440" s="14" t="n">
        <v>2021</v>
      </c>
      <c r="D440" s="14" t="n">
        <v>2027</v>
      </c>
      <c r="E440" s="14" t="s">
        <v>229</v>
      </c>
      <c r="F440" s="34" t="s">
        <v>33</v>
      </c>
      <c r="G440" s="70" t="n">
        <f aca="false">SUM(H440:N440)</f>
        <v>121720</v>
      </c>
      <c r="H440" s="70" t="n">
        <f aca="false">H443</f>
        <v>18960</v>
      </c>
      <c r="I440" s="70" t="n">
        <f aca="false">I443</f>
        <v>16560</v>
      </c>
      <c r="J440" s="70" t="n">
        <f aca="false">J443</f>
        <v>17240</v>
      </c>
      <c r="K440" s="70" t="n">
        <f aca="false">K443</f>
        <v>17240</v>
      </c>
      <c r="L440" s="70" t="n">
        <f aca="false">L443</f>
        <v>17240</v>
      </c>
      <c r="M440" s="70" t="n">
        <f aca="false">M443</f>
        <v>17240</v>
      </c>
      <c r="N440" s="70" t="n">
        <f aca="false">N443</f>
        <v>17240</v>
      </c>
      <c r="O440" s="17"/>
      <c r="P440" s="17"/>
      <c r="Q440" s="17"/>
      <c r="R440" s="17"/>
      <c r="S440" s="17"/>
      <c r="T440" s="17"/>
      <c r="U440" s="17"/>
      <c r="V440" s="17"/>
      <c r="W440" s="17"/>
      <c r="X440" s="17"/>
    </row>
    <row r="441" customFormat="false" ht="72.6" hidden="false" customHeight="true" outlineLevel="0" collapsed="false">
      <c r="A441" s="13"/>
      <c r="B441" s="14"/>
      <c r="C441" s="14"/>
      <c r="D441" s="14"/>
      <c r="E441" s="14"/>
      <c r="F441" s="34" t="s">
        <v>35</v>
      </c>
      <c r="G441" s="70" t="n">
        <f aca="false">SUM(H441:N441)</f>
        <v>121720</v>
      </c>
      <c r="H441" s="68" t="n">
        <f aca="false">H444</f>
        <v>18960</v>
      </c>
      <c r="I441" s="68" t="n">
        <f aca="false">I444</f>
        <v>16560</v>
      </c>
      <c r="J441" s="68" t="n">
        <f aca="false">J444</f>
        <v>17240</v>
      </c>
      <c r="K441" s="68" t="n">
        <f aca="false">K444</f>
        <v>17240</v>
      </c>
      <c r="L441" s="68" t="n">
        <f aca="false">L444</f>
        <v>17240</v>
      </c>
      <c r="M441" s="68" t="n">
        <f aca="false">M444</f>
        <v>17240</v>
      </c>
      <c r="N441" s="68" t="n">
        <f aca="false">N444</f>
        <v>17240</v>
      </c>
      <c r="O441" s="17"/>
      <c r="P441" s="17"/>
      <c r="Q441" s="17"/>
      <c r="R441" s="17"/>
      <c r="S441" s="17"/>
      <c r="T441" s="17"/>
      <c r="U441" s="17"/>
      <c r="V441" s="17"/>
      <c r="W441" s="17"/>
      <c r="X441" s="17"/>
    </row>
    <row r="442" customFormat="false" ht="72.6" hidden="false" customHeight="true" outlineLevel="0" collapsed="false">
      <c r="A442" s="13"/>
      <c r="B442" s="14"/>
      <c r="C442" s="14"/>
      <c r="D442" s="14"/>
      <c r="E442" s="14"/>
      <c r="F442" s="34" t="s">
        <v>36</v>
      </c>
      <c r="G442" s="70" t="n">
        <f aca="false">SUM(H442:N442)</f>
        <v>0</v>
      </c>
      <c r="H442" s="68"/>
      <c r="I442" s="68"/>
      <c r="J442" s="68"/>
      <c r="K442" s="68"/>
      <c r="L442" s="68"/>
      <c r="M442" s="68"/>
      <c r="N442" s="51"/>
      <c r="O442" s="17"/>
      <c r="P442" s="17"/>
      <c r="Q442" s="17"/>
      <c r="R442" s="17"/>
      <c r="S442" s="17"/>
      <c r="T442" s="17"/>
      <c r="U442" s="17"/>
      <c r="V442" s="17"/>
      <c r="W442" s="17"/>
      <c r="X442" s="17"/>
    </row>
    <row r="443" customFormat="false" ht="72.6" hidden="false" customHeight="true" outlineLevel="0" collapsed="false">
      <c r="A443" s="16" t="s">
        <v>175</v>
      </c>
      <c r="B443" s="17" t="s">
        <v>315</v>
      </c>
      <c r="C443" s="22" t="n">
        <v>2021</v>
      </c>
      <c r="D443" s="17" t="n">
        <v>2027</v>
      </c>
      <c r="E443" s="17" t="s">
        <v>229</v>
      </c>
      <c r="F443" s="34" t="s">
        <v>33</v>
      </c>
      <c r="G443" s="70" t="n">
        <f aca="false">SUM(H443:N443)</f>
        <v>121720</v>
      </c>
      <c r="H443" s="62" t="n">
        <f aca="false">H444</f>
        <v>18960</v>
      </c>
      <c r="I443" s="62" t="n">
        <f aca="false">I444</f>
        <v>16560</v>
      </c>
      <c r="J443" s="62" t="n">
        <f aca="false">J444</f>
        <v>17240</v>
      </c>
      <c r="K443" s="62" t="n">
        <f aca="false">K444</f>
        <v>17240</v>
      </c>
      <c r="L443" s="62" t="n">
        <f aca="false">L444</f>
        <v>17240</v>
      </c>
      <c r="M443" s="62" t="n">
        <f aca="false">M444</f>
        <v>17240</v>
      </c>
      <c r="N443" s="62" t="n">
        <f aca="false">N444</f>
        <v>17240</v>
      </c>
      <c r="O443" s="17"/>
      <c r="P443" s="17"/>
      <c r="Q443" s="17"/>
      <c r="R443" s="17"/>
      <c r="S443" s="17"/>
      <c r="T443" s="17"/>
      <c r="U443" s="17"/>
      <c r="V443" s="17"/>
      <c r="W443" s="17"/>
      <c r="X443" s="17"/>
    </row>
    <row r="444" customFormat="false" ht="72.6" hidden="false" customHeight="true" outlineLevel="0" collapsed="false">
      <c r="A444" s="16"/>
      <c r="B444" s="17"/>
      <c r="C444" s="17"/>
      <c r="D444" s="17"/>
      <c r="E444" s="17"/>
      <c r="F444" s="34" t="s">
        <v>35</v>
      </c>
      <c r="G444" s="70" t="n">
        <f aca="false">SUM(H444:N444)</f>
        <v>121720</v>
      </c>
      <c r="H444" s="62" t="n">
        <f aca="false">H447+H450</f>
        <v>18960</v>
      </c>
      <c r="I444" s="62" t="n">
        <f aca="false">I447+I450</f>
        <v>16560</v>
      </c>
      <c r="J444" s="62" t="n">
        <v>17240</v>
      </c>
      <c r="K444" s="62" t="n">
        <f aca="false">K447+K450</f>
        <v>17240</v>
      </c>
      <c r="L444" s="62" t="n">
        <f aca="false">L447+L450</f>
        <v>17240</v>
      </c>
      <c r="M444" s="62" t="n">
        <f aca="false">M447+M450</f>
        <v>17240</v>
      </c>
      <c r="N444" s="62" t="n">
        <f aca="false">N447+N450</f>
        <v>17240</v>
      </c>
      <c r="O444" s="17"/>
      <c r="P444" s="17"/>
      <c r="Q444" s="17"/>
      <c r="R444" s="17"/>
      <c r="S444" s="17"/>
      <c r="T444" s="17"/>
      <c r="U444" s="17"/>
      <c r="V444" s="17"/>
      <c r="W444" s="17"/>
      <c r="X444" s="17"/>
    </row>
    <row r="445" customFormat="false" ht="72.6" hidden="false" customHeight="true" outlineLevel="0" collapsed="false">
      <c r="A445" s="16"/>
      <c r="B445" s="17"/>
      <c r="C445" s="22"/>
      <c r="D445" s="17"/>
      <c r="E445" s="17"/>
      <c r="F445" s="34" t="s">
        <v>36</v>
      </c>
      <c r="G445" s="70" t="n">
        <f aca="false">SUM(H445:N445)</f>
        <v>0</v>
      </c>
      <c r="H445" s="64"/>
      <c r="I445" s="64"/>
      <c r="J445" s="64"/>
      <c r="K445" s="64"/>
      <c r="L445" s="64"/>
      <c r="M445" s="64"/>
      <c r="N445" s="58"/>
      <c r="O445" s="17"/>
      <c r="P445" s="17"/>
      <c r="Q445" s="17"/>
      <c r="R445" s="17"/>
      <c r="S445" s="17"/>
      <c r="T445" s="17"/>
      <c r="U445" s="17"/>
      <c r="V445" s="17"/>
      <c r="W445" s="17"/>
      <c r="X445" s="17"/>
    </row>
    <row r="446" customFormat="false" ht="72.6" hidden="false" customHeight="true" outlineLevel="0" collapsed="false">
      <c r="A446" s="13" t="s">
        <v>37</v>
      </c>
      <c r="B446" s="14" t="s">
        <v>316</v>
      </c>
      <c r="C446" s="14" t="n">
        <v>2021</v>
      </c>
      <c r="D446" s="14" t="n">
        <v>2027</v>
      </c>
      <c r="E446" s="14" t="s">
        <v>229</v>
      </c>
      <c r="F446" s="34" t="s">
        <v>33</v>
      </c>
      <c r="G446" s="70" t="n">
        <f aca="false">SUM(H446:N446)</f>
        <v>60960</v>
      </c>
      <c r="H446" s="70" t="n">
        <f aca="false">H447</f>
        <v>9580</v>
      </c>
      <c r="I446" s="70" t="n">
        <f aca="false">I447</f>
        <v>8280</v>
      </c>
      <c r="J446" s="70" t="n">
        <f aca="false">J447</f>
        <v>8620</v>
      </c>
      <c r="K446" s="70" t="n">
        <f aca="false">K447</f>
        <v>8620</v>
      </c>
      <c r="L446" s="70" t="n">
        <f aca="false">L447</f>
        <v>8620</v>
      </c>
      <c r="M446" s="70" t="n">
        <f aca="false">M447</f>
        <v>8620</v>
      </c>
      <c r="N446" s="70" t="n">
        <f aca="false">N447</f>
        <v>8620</v>
      </c>
      <c r="O446" s="17" t="s">
        <v>317</v>
      </c>
      <c r="P446" s="17" t="s">
        <v>318</v>
      </c>
      <c r="Q446" s="17"/>
      <c r="R446" s="17" t="n">
        <v>15</v>
      </c>
      <c r="S446" s="17" t="n">
        <v>16</v>
      </c>
      <c r="T446" s="17" t="n">
        <v>17</v>
      </c>
      <c r="U446" s="17" t="n">
        <v>17</v>
      </c>
      <c r="V446" s="17" t="n">
        <v>18</v>
      </c>
      <c r="W446" s="17" t="n">
        <v>18</v>
      </c>
      <c r="X446" s="17" t="n">
        <v>18</v>
      </c>
    </row>
    <row r="447" customFormat="false" ht="72.6" hidden="false" customHeight="true" outlineLevel="0" collapsed="false">
      <c r="A447" s="13"/>
      <c r="B447" s="14"/>
      <c r="C447" s="14"/>
      <c r="D447" s="14"/>
      <c r="E447" s="14"/>
      <c r="F447" s="34" t="s">
        <v>35</v>
      </c>
      <c r="G447" s="70" t="n">
        <f aca="false">SUM(H447:N447)</f>
        <v>60960</v>
      </c>
      <c r="H447" s="68" t="n">
        <v>9580</v>
      </c>
      <c r="I447" s="68" t="n">
        <v>8280</v>
      </c>
      <c r="J447" s="68" t="n">
        <v>8620</v>
      </c>
      <c r="K447" s="68" t="n">
        <v>8620</v>
      </c>
      <c r="L447" s="68" t="n">
        <v>8620</v>
      </c>
      <c r="M447" s="68" t="n">
        <v>8620</v>
      </c>
      <c r="N447" s="51" t="n">
        <v>8620</v>
      </c>
      <c r="O447" s="17"/>
      <c r="P447" s="17"/>
      <c r="Q447" s="17"/>
      <c r="R447" s="17"/>
      <c r="S447" s="17"/>
      <c r="T447" s="17"/>
      <c r="U447" s="17"/>
      <c r="V447" s="17"/>
      <c r="W447" s="17"/>
      <c r="X447" s="17"/>
    </row>
    <row r="448" customFormat="false" ht="72.6" hidden="false" customHeight="true" outlineLevel="0" collapsed="false">
      <c r="A448" s="13"/>
      <c r="B448" s="14"/>
      <c r="C448" s="14"/>
      <c r="D448" s="14"/>
      <c r="E448" s="14"/>
      <c r="F448" s="34" t="s">
        <v>36</v>
      </c>
      <c r="G448" s="70" t="n">
        <f aca="false">SUM(H448:N448)</f>
        <v>0</v>
      </c>
      <c r="H448" s="68"/>
      <c r="I448" s="68"/>
      <c r="J448" s="68"/>
      <c r="K448" s="68"/>
      <c r="L448" s="68"/>
      <c r="M448" s="68"/>
      <c r="N448" s="51"/>
      <c r="O448" s="17"/>
      <c r="P448" s="17"/>
      <c r="Q448" s="17"/>
      <c r="R448" s="17"/>
      <c r="S448" s="17"/>
      <c r="T448" s="17"/>
      <c r="U448" s="17"/>
      <c r="V448" s="17"/>
      <c r="W448" s="17"/>
      <c r="X448" s="17"/>
    </row>
    <row r="449" customFormat="false" ht="72.6" hidden="false" customHeight="true" outlineLevel="0" collapsed="false">
      <c r="A449" s="131" t="s">
        <v>43</v>
      </c>
      <c r="B449" s="14" t="s">
        <v>319</v>
      </c>
      <c r="C449" s="14" t="n">
        <v>2021</v>
      </c>
      <c r="D449" s="14" t="n">
        <v>2027</v>
      </c>
      <c r="E449" s="14" t="s">
        <v>229</v>
      </c>
      <c r="F449" s="34" t="s">
        <v>33</v>
      </c>
      <c r="G449" s="70" t="n">
        <f aca="false">SUM(H449:N449)</f>
        <v>60760</v>
      </c>
      <c r="H449" s="70" t="n">
        <f aca="false">H450</f>
        <v>9380</v>
      </c>
      <c r="I449" s="70" t="n">
        <f aca="false">I450</f>
        <v>8280</v>
      </c>
      <c r="J449" s="70" t="n">
        <f aca="false">J450</f>
        <v>8620</v>
      </c>
      <c r="K449" s="70" t="n">
        <f aca="false">K450</f>
        <v>8620</v>
      </c>
      <c r="L449" s="70" t="n">
        <f aca="false">L450</f>
        <v>8620</v>
      </c>
      <c r="M449" s="70" t="n">
        <f aca="false">M450</f>
        <v>8620</v>
      </c>
      <c r="N449" s="70" t="n">
        <f aca="false">N450</f>
        <v>8620</v>
      </c>
      <c r="O449" s="17" t="s">
        <v>320</v>
      </c>
      <c r="P449" s="17" t="s">
        <v>40</v>
      </c>
      <c r="Q449" s="17"/>
      <c r="R449" s="17" t="n">
        <v>89</v>
      </c>
      <c r="S449" s="17" t="n">
        <v>90</v>
      </c>
      <c r="T449" s="17" t="n">
        <v>91</v>
      </c>
      <c r="U449" s="17" t="n">
        <v>92</v>
      </c>
      <c r="V449" s="17" t="n">
        <v>93</v>
      </c>
      <c r="W449" s="17" t="n">
        <v>94</v>
      </c>
      <c r="X449" s="17" t="n">
        <v>95</v>
      </c>
    </row>
    <row r="450" customFormat="false" ht="72.6" hidden="false" customHeight="true" outlineLevel="0" collapsed="false">
      <c r="A450" s="131"/>
      <c r="B450" s="14"/>
      <c r="C450" s="14"/>
      <c r="D450" s="14"/>
      <c r="E450" s="14"/>
      <c r="F450" s="34" t="s">
        <v>35</v>
      </c>
      <c r="G450" s="70" t="n">
        <f aca="false">SUM(H450:N450)</f>
        <v>60760</v>
      </c>
      <c r="H450" s="68" t="n">
        <v>9380</v>
      </c>
      <c r="I450" s="68" t="n">
        <v>8280</v>
      </c>
      <c r="J450" s="68" t="n">
        <v>8620</v>
      </c>
      <c r="K450" s="68" t="n">
        <v>8620</v>
      </c>
      <c r="L450" s="68" t="n">
        <v>8620</v>
      </c>
      <c r="M450" s="68" t="n">
        <v>8620</v>
      </c>
      <c r="N450" s="51" t="n">
        <v>8620</v>
      </c>
      <c r="O450" s="17"/>
      <c r="P450" s="17"/>
      <c r="Q450" s="17"/>
      <c r="R450" s="17"/>
      <c r="S450" s="17"/>
      <c r="T450" s="17"/>
      <c r="U450" s="17"/>
      <c r="V450" s="17"/>
      <c r="W450" s="17"/>
      <c r="X450" s="17"/>
    </row>
    <row r="451" customFormat="false" ht="72.6" hidden="false" customHeight="true" outlineLevel="0" collapsed="false">
      <c r="A451" s="131"/>
      <c r="B451" s="14"/>
      <c r="C451" s="14"/>
      <c r="D451" s="14"/>
      <c r="E451" s="14"/>
      <c r="F451" s="34" t="s">
        <v>61</v>
      </c>
      <c r="G451" s="70"/>
      <c r="H451" s="68"/>
      <c r="I451" s="68"/>
      <c r="J451" s="68"/>
      <c r="K451" s="68"/>
      <c r="L451" s="68"/>
      <c r="M451" s="68"/>
      <c r="N451" s="51"/>
      <c r="O451" s="17"/>
      <c r="P451" s="17"/>
      <c r="Q451" s="17"/>
      <c r="R451" s="17"/>
      <c r="S451" s="17"/>
      <c r="T451" s="17"/>
      <c r="U451" s="17"/>
      <c r="V451" s="17"/>
      <c r="W451" s="17"/>
      <c r="X451" s="17"/>
    </row>
    <row r="452" customFormat="false" ht="72.6" hidden="false" customHeight="true" outlineLevel="0" collapsed="false">
      <c r="A452" s="76"/>
      <c r="B452" s="78" t="s">
        <v>321</v>
      </c>
      <c r="C452" s="78" t="n">
        <v>2021</v>
      </c>
      <c r="D452" s="78" t="n">
        <v>2027</v>
      </c>
      <c r="E452" s="78" t="s">
        <v>229</v>
      </c>
      <c r="F452" s="132" t="s">
        <v>33</v>
      </c>
      <c r="G452" s="82" t="n">
        <f aca="false">SUM(H452:N452)</f>
        <v>121720</v>
      </c>
      <c r="H452" s="82" t="n">
        <f aca="false">H443</f>
        <v>18960</v>
      </c>
      <c r="I452" s="82" t="n">
        <f aca="false">I443</f>
        <v>16560</v>
      </c>
      <c r="J452" s="82" t="n">
        <f aca="false">J443</f>
        <v>17240</v>
      </c>
      <c r="K452" s="82" t="n">
        <f aca="false">K443</f>
        <v>17240</v>
      </c>
      <c r="L452" s="82" t="n">
        <f aca="false">L443</f>
        <v>17240</v>
      </c>
      <c r="M452" s="82" t="n">
        <f aca="false">M443</f>
        <v>17240</v>
      </c>
      <c r="N452" s="82" t="n">
        <f aca="false">N443</f>
        <v>17240</v>
      </c>
      <c r="O452" s="17"/>
      <c r="P452" s="17"/>
      <c r="Q452" s="17"/>
      <c r="R452" s="17"/>
      <c r="S452" s="17"/>
      <c r="T452" s="17"/>
      <c r="U452" s="17"/>
      <c r="V452" s="17"/>
      <c r="W452" s="17"/>
      <c r="X452" s="17"/>
    </row>
    <row r="453" customFormat="false" ht="72.6" hidden="false" customHeight="true" outlineLevel="0" collapsed="false">
      <c r="A453" s="76"/>
      <c r="B453" s="78"/>
      <c r="C453" s="78"/>
      <c r="D453" s="78"/>
      <c r="E453" s="78"/>
      <c r="F453" s="132" t="s">
        <v>35</v>
      </c>
      <c r="G453" s="82" t="n">
        <f aca="false">SUM(H453:N453)</f>
        <v>121720</v>
      </c>
      <c r="H453" s="82" t="n">
        <f aca="false">H444</f>
        <v>18960</v>
      </c>
      <c r="I453" s="82" t="n">
        <f aca="false">I444</f>
        <v>16560</v>
      </c>
      <c r="J453" s="82" t="n">
        <f aca="false">J444</f>
        <v>17240</v>
      </c>
      <c r="K453" s="82" t="n">
        <f aca="false">K444</f>
        <v>17240</v>
      </c>
      <c r="L453" s="82" t="n">
        <f aca="false">L444</f>
        <v>17240</v>
      </c>
      <c r="M453" s="82" t="n">
        <f aca="false">M444</f>
        <v>17240</v>
      </c>
      <c r="N453" s="82" t="n">
        <f aca="false">N444</f>
        <v>17240</v>
      </c>
      <c r="O453" s="17"/>
      <c r="P453" s="17"/>
      <c r="Q453" s="17"/>
      <c r="R453" s="17"/>
      <c r="S453" s="17"/>
      <c r="T453" s="17"/>
      <c r="U453" s="17"/>
      <c r="V453" s="17"/>
      <c r="W453" s="17"/>
      <c r="X453" s="17"/>
    </row>
    <row r="454" customFormat="false" ht="72.6" hidden="false" customHeight="true" outlineLevel="0" collapsed="false">
      <c r="A454" s="76"/>
      <c r="B454" s="78"/>
      <c r="C454" s="78"/>
      <c r="D454" s="78"/>
      <c r="E454" s="78"/>
      <c r="F454" s="132" t="s">
        <v>61</v>
      </c>
      <c r="G454" s="82" t="n">
        <f aca="false">SUM(H454:N454)</f>
        <v>0</v>
      </c>
      <c r="H454" s="133"/>
      <c r="I454" s="133"/>
      <c r="J454" s="133"/>
      <c r="K454" s="133"/>
      <c r="L454" s="133"/>
      <c r="M454" s="133"/>
      <c r="N454" s="134"/>
      <c r="O454" s="17"/>
      <c r="P454" s="17"/>
      <c r="Q454" s="17"/>
      <c r="R454" s="17"/>
      <c r="S454" s="17"/>
      <c r="T454" s="17"/>
      <c r="U454" s="17"/>
      <c r="V454" s="17"/>
      <c r="W454" s="17"/>
      <c r="X454" s="17"/>
    </row>
    <row r="455" customFormat="false" ht="72" hidden="false" customHeight="true" outlineLevel="0" collapsed="false">
      <c r="A455" s="16"/>
      <c r="B455" s="17" t="s">
        <v>322</v>
      </c>
      <c r="C455" s="17" t="n">
        <v>2021</v>
      </c>
      <c r="D455" s="17" t="n">
        <v>2027</v>
      </c>
      <c r="E455" s="17"/>
      <c r="F455" s="17"/>
      <c r="G455" s="19"/>
      <c r="H455" s="19"/>
      <c r="I455" s="19"/>
      <c r="J455" s="19"/>
      <c r="K455" s="19"/>
      <c r="L455" s="19"/>
      <c r="M455" s="19"/>
      <c r="N455" s="19"/>
      <c r="O455" s="54"/>
      <c r="P455" s="54"/>
      <c r="Q455" s="54"/>
      <c r="R455" s="54"/>
      <c r="S455" s="54"/>
      <c r="T455" s="54"/>
      <c r="U455" s="54"/>
      <c r="V455" s="54"/>
      <c r="W455" s="54"/>
      <c r="X455" s="54"/>
    </row>
    <row r="456" customFormat="false" ht="72" hidden="false" customHeight="true" outlineLevel="0" collapsed="false">
      <c r="A456" s="16"/>
      <c r="B456" s="17"/>
      <c r="C456" s="17"/>
      <c r="D456" s="17"/>
      <c r="E456" s="17"/>
      <c r="F456" s="17"/>
      <c r="G456" s="19"/>
      <c r="H456" s="19"/>
      <c r="I456" s="19"/>
      <c r="J456" s="19"/>
      <c r="K456" s="19"/>
      <c r="L456" s="19"/>
      <c r="M456" s="19"/>
      <c r="N456" s="19"/>
      <c r="O456" s="54"/>
      <c r="P456" s="54"/>
      <c r="Q456" s="54"/>
      <c r="R456" s="54"/>
      <c r="S456" s="54"/>
      <c r="T456" s="54"/>
      <c r="U456" s="54"/>
      <c r="V456" s="54"/>
      <c r="W456" s="54"/>
      <c r="X456" s="54"/>
    </row>
    <row r="457" customFormat="false" ht="55.5" hidden="false" customHeight="true" outlineLevel="0" collapsed="false">
      <c r="A457" s="16"/>
      <c r="B457" s="17"/>
      <c r="C457" s="17"/>
      <c r="D457" s="17"/>
      <c r="E457" s="17"/>
      <c r="F457" s="17"/>
      <c r="G457" s="19"/>
      <c r="H457" s="19"/>
      <c r="I457" s="19"/>
      <c r="J457" s="19"/>
      <c r="K457" s="19"/>
      <c r="L457" s="19"/>
      <c r="M457" s="19"/>
      <c r="N457" s="19"/>
      <c r="O457" s="54"/>
      <c r="P457" s="54"/>
      <c r="Q457" s="54"/>
      <c r="R457" s="54"/>
      <c r="S457" s="54"/>
      <c r="T457" s="54"/>
      <c r="U457" s="54"/>
      <c r="V457" s="54"/>
      <c r="W457" s="54"/>
      <c r="X457" s="54"/>
    </row>
    <row r="458" customFormat="false" ht="72.6" hidden="false" customHeight="true" outlineLevel="0" collapsed="false">
      <c r="A458" s="16"/>
      <c r="B458" s="17" t="s">
        <v>323</v>
      </c>
      <c r="C458" s="17" t="n">
        <v>2021</v>
      </c>
      <c r="D458" s="17" t="n">
        <v>2027</v>
      </c>
      <c r="E458" s="17"/>
      <c r="F458" s="34" t="s">
        <v>33</v>
      </c>
      <c r="G458" s="62" t="n">
        <f aca="false">SUM(H458:N458)</f>
        <v>35000</v>
      </c>
      <c r="H458" s="64" t="n">
        <f aca="false">H461</f>
        <v>10000</v>
      </c>
      <c r="I458" s="64" t="n">
        <f aca="false">I461</f>
        <v>5000</v>
      </c>
      <c r="J458" s="64" t="n">
        <f aca="false">J461</f>
        <v>4000</v>
      </c>
      <c r="K458" s="64" t="n">
        <f aca="false">K461</f>
        <v>4000</v>
      </c>
      <c r="L458" s="64" t="n">
        <f aca="false">L461</f>
        <v>4000</v>
      </c>
      <c r="M458" s="64" t="n">
        <f aca="false">M461</f>
        <v>4000</v>
      </c>
      <c r="N458" s="64" t="n">
        <f aca="false">N461</f>
        <v>4000</v>
      </c>
      <c r="O458" s="54"/>
      <c r="P458" s="54"/>
      <c r="Q458" s="54"/>
      <c r="R458" s="54"/>
      <c r="S458" s="54"/>
      <c r="T458" s="54"/>
      <c r="U458" s="54"/>
      <c r="V458" s="54"/>
      <c r="W458" s="54"/>
      <c r="X458" s="54"/>
    </row>
    <row r="459" customFormat="false" ht="72.6" hidden="false" customHeight="true" outlineLevel="0" collapsed="false">
      <c r="A459" s="16"/>
      <c r="B459" s="17"/>
      <c r="C459" s="17"/>
      <c r="D459" s="17"/>
      <c r="E459" s="17"/>
      <c r="F459" s="18" t="s">
        <v>35</v>
      </c>
      <c r="G459" s="62" t="n">
        <f aca="false">SUM(H459:N459)</f>
        <v>35000</v>
      </c>
      <c r="H459" s="64" t="n">
        <f aca="false">H462</f>
        <v>10000</v>
      </c>
      <c r="I459" s="64" t="n">
        <f aca="false">I462</f>
        <v>5000</v>
      </c>
      <c r="J459" s="64" t="n">
        <f aca="false">J462</f>
        <v>4000</v>
      </c>
      <c r="K459" s="64" t="n">
        <f aca="false">K462</f>
        <v>4000</v>
      </c>
      <c r="L459" s="64" t="n">
        <f aca="false">L462</f>
        <v>4000</v>
      </c>
      <c r="M459" s="64" t="n">
        <f aca="false">M462</f>
        <v>4000</v>
      </c>
      <c r="N459" s="64" t="n">
        <f aca="false">N462</f>
        <v>4000</v>
      </c>
      <c r="O459" s="54"/>
      <c r="P459" s="54"/>
      <c r="Q459" s="54"/>
      <c r="R459" s="54"/>
      <c r="S459" s="54"/>
      <c r="T459" s="54"/>
      <c r="U459" s="54"/>
      <c r="V459" s="54"/>
      <c r="W459" s="54"/>
      <c r="X459" s="54"/>
    </row>
    <row r="460" customFormat="false" ht="72.6" hidden="false" customHeight="true" outlineLevel="0" collapsed="false">
      <c r="A460" s="16"/>
      <c r="B460" s="17"/>
      <c r="C460" s="17"/>
      <c r="D460" s="17"/>
      <c r="E460" s="17"/>
      <c r="F460" s="18" t="s">
        <v>61</v>
      </c>
      <c r="G460" s="62" t="n">
        <f aca="false">SUM(H460:N460)</f>
        <v>0</v>
      </c>
      <c r="H460" s="64"/>
      <c r="I460" s="64"/>
      <c r="J460" s="64"/>
      <c r="K460" s="64"/>
      <c r="L460" s="64"/>
      <c r="M460" s="64"/>
      <c r="N460" s="58"/>
      <c r="O460" s="54"/>
      <c r="P460" s="54"/>
      <c r="Q460" s="54"/>
      <c r="R460" s="54"/>
      <c r="S460" s="54"/>
      <c r="T460" s="54"/>
      <c r="U460" s="54"/>
      <c r="V460" s="54"/>
      <c r="W460" s="54"/>
      <c r="X460" s="54"/>
    </row>
    <row r="461" customFormat="false" ht="72.6" hidden="false" customHeight="true" outlineLevel="0" collapsed="false">
      <c r="A461" s="16" t="s">
        <v>175</v>
      </c>
      <c r="B461" s="17" t="s">
        <v>324</v>
      </c>
      <c r="C461" s="17" t="n">
        <v>2021</v>
      </c>
      <c r="D461" s="17" t="n">
        <v>2027</v>
      </c>
      <c r="E461" s="14" t="s">
        <v>229</v>
      </c>
      <c r="F461" s="34" t="s">
        <v>33</v>
      </c>
      <c r="G461" s="62" t="n">
        <f aca="false">SUM(H461:N461)</f>
        <v>35000</v>
      </c>
      <c r="H461" s="64" t="n">
        <f aca="false">H462</f>
        <v>10000</v>
      </c>
      <c r="I461" s="64" t="n">
        <f aca="false">I462</f>
        <v>5000</v>
      </c>
      <c r="J461" s="64" t="n">
        <f aca="false">J462</f>
        <v>4000</v>
      </c>
      <c r="K461" s="64" t="n">
        <f aca="false">K462</f>
        <v>4000</v>
      </c>
      <c r="L461" s="64" t="n">
        <f aca="false">L462</f>
        <v>4000</v>
      </c>
      <c r="M461" s="64" t="n">
        <f aca="false">M462</f>
        <v>4000</v>
      </c>
      <c r="N461" s="64" t="n">
        <f aca="false">N462</f>
        <v>4000</v>
      </c>
      <c r="O461" s="54"/>
      <c r="P461" s="54"/>
      <c r="Q461" s="54"/>
      <c r="R461" s="54"/>
      <c r="S461" s="54"/>
      <c r="T461" s="54"/>
      <c r="U461" s="54"/>
      <c r="V461" s="54"/>
      <c r="W461" s="54"/>
      <c r="X461" s="54"/>
    </row>
    <row r="462" customFormat="false" ht="72.6" hidden="false" customHeight="true" outlineLevel="0" collapsed="false">
      <c r="A462" s="16"/>
      <c r="B462" s="17"/>
      <c r="C462" s="17"/>
      <c r="D462" s="17"/>
      <c r="E462" s="14"/>
      <c r="F462" s="18" t="s">
        <v>35</v>
      </c>
      <c r="G462" s="62" t="n">
        <f aca="false">SUM(H462:N462)</f>
        <v>35000</v>
      </c>
      <c r="H462" s="64" t="n">
        <f aca="false">H465+H468</f>
        <v>10000</v>
      </c>
      <c r="I462" s="64" t="n">
        <f aca="false">I465+I468</f>
        <v>5000</v>
      </c>
      <c r="J462" s="64" t="n">
        <f aca="false">J465+J468</f>
        <v>4000</v>
      </c>
      <c r="K462" s="64" t="n">
        <f aca="false">K465+K468</f>
        <v>4000</v>
      </c>
      <c r="L462" s="64" t="n">
        <f aca="false">L465+L468</f>
        <v>4000</v>
      </c>
      <c r="M462" s="64" t="n">
        <f aca="false">M465+M468</f>
        <v>4000</v>
      </c>
      <c r="N462" s="64" t="n">
        <f aca="false">N465+N468</f>
        <v>4000</v>
      </c>
      <c r="O462" s="54"/>
      <c r="P462" s="54"/>
      <c r="Q462" s="54"/>
      <c r="R462" s="54"/>
      <c r="S462" s="54"/>
      <c r="T462" s="54"/>
      <c r="U462" s="54"/>
      <c r="V462" s="54"/>
      <c r="W462" s="54"/>
      <c r="X462" s="54"/>
    </row>
    <row r="463" customFormat="false" ht="72.6" hidden="false" customHeight="true" outlineLevel="0" collapsed="false">
      <c r="A463" s="16"/>
      <c r="B463" s="17"/>
      <c r="C463" s="17"/>
      <c r="D463" s="17"/>
      <c r="E463" s="14"/>
      <c r="F463" s="18" t="s">
        <v>61</v>
      </c>
      <c r="G463" s="62" t="n">
        <f aca="false">SUM(H463:N463)</f>
        <v>0</v>
      </c>
      <c r="H463" s="64"/>
      <c r="I463" s="64"/>
      <c r="J463" s="64"/>
      <c r="K463" s="64"/>
      <c r="L463" s="64"/>
      <c r="M463" s="64"/>
      <c r="N463" s="58"/>
      <c r="O463" s="54"/>
      <c r="P463" s="54"/>
      <c r="Q463" s="54"/>
      <c r="R463" s="54"/>
      <c r="S463" s="54"/>
      <c r="T463" s="54"/>
      <c r="U463" s="54"/>
      <c r="V463" s="54"/>
      <c r="W463" s="54"/>
      <c r="X463" s="54"/>
    </row>
    <row r="464" customFormat="false" ht="72.6" hidden="false" customHeight="true" outlineLevel="0" collapsed="false">
      <c r="A464" s="16" t="s">
        <v>37</v>
      </c>
      <c r="B464" s="17" t="s">
        <v>325</v>
      </c>
      <c r="C464" s="17" t="n">
        <v>2021</v>
      </c>
      <c r="D464" s="17" t="n">
        <v>2027</v>
      </c>
      <c r="E464" s="14" t="s">
        <v>229</v>
      </c>
      <c r="F464" s="34" t="s">
        <v>33</v>
      </c>
      <c r="G464" s="62" t="n">
        <f aca="false">SUM(H464:N464)</f>
        <v>17500</v>
      </c>
      <c r="H464" s="64" t="n">
        <f aca="false">H465</f>
        <v>5000</v>
      </c>
      <c r="I464" s="64" t="n">
        <f aca="false">I465</f>
        <v>2500</v>
      </c>
      <c r="J464" s="64" t="n">
        <f aca="false">J465</f>
        <v>2000</v>
      </c>
      <c r="K464" s="64" t="n">
        <f aca="false">K465</f>
        <v>2000</v>
      </c>
      <c r="L464" s="64" t="n">
        <f aca="false">L465</f>
        <v>2000</v>
      </c>
      <c r="M464" s="64" t="n">
        <f aca="false">M465</f>
        <v>2000</v>
      </c>
      <c r="N464" s="64" t="n">
        <f aca="false">N465</f>
        <v>2000</v>
      </c>
      <c r="O464" s="17" t="s">
        <v>326</v>
      </c>
      <c r="P464" s="17" t="s">
        <v>159</v>
      </c>
      <c r="Q464" s="17" t="n">
        <v>70</v>
      </c>
      <c r="R464" s="17" t="n">
        <v>5</v>
      </c>
      <c r="S464" s="17" t="n">
        <v>5</v>
      </c>
      <c r="T464" s="17" t="n">
        <v>10</v>
      </c>
      <c r="U464" s="17" t="n">
        <v>10</v>
      </c>
      <c r="V464" s="17" t="n">
        <v>10</v>
      </c>
      <c r="W464" s="17" t="n">
        <v>15</v>
      </c>
      <c r="X464" s="17" t="n">
        <v>15</v>
      </c>
    </row>
    <row r="465" customFormat="false" ht="72.6" hidden="false" customHeight="true" outlineLevel="0" collapsed="false">
      <c r="A465" s="16"/>
      <c r="B465" s="17"/>
      <c r="C465" s="17"/>
      <c r="D465" s="17"/>
      <c r="E465" s="14"/>
      <c r="F465" s="18" t="s">
        <v>35</v>
      </c>
      <c r="G465" s="62" t="n">
        <f aca="false">SUM(H465:N465)</f>
        <v>17500</v>
      </c>
      <c r="H465" s="64" t="n">
        <v>5000</v>
      </c>
      <c r="I465" s="64" t="n">
        <v>2500</v>
      </c>
      <c r="J465" s="64" t="n">
        <v>2000</v>
      </c>
      <c r="K465" s="64" t="n">
        <v>2000</v>
      </c>
      <c r="L465" s="64" t="n">
        <v>2000</v>
      </c>
      <c r="M465" s="64" t="n">
        <v>2000</v>
      </c>
      <c r="N465" s="58" t="n">
        <v>2000</v>
      </c>
      <c r="O465" s="17"/>
      <c r="P465" s="17"/>
      <c r="Q465" s="17"/>
      <c r="R465" s="17"/>
      <c r="S465" s="17"/>
      <c r="T465" s="17"/>
      <c r="U465" s="17"/>
      <c r="V465" s="17"/>
      <c r="W465" s="17"/>
      <c r="X465" s="17"/>
    </row>
    <row r="466" customFormat="false" ht="72.6" hidden="false" customHeight="true" outlineLevel="0" collapsed="false">
      <c r="A466" s="16"/>
      <c r="B466" s="17"/>
      <c r="C466" s="17"/>
      <c r="D466" s="17"/>
      <c r="E466" s="14"/>
      <c r="F466" s="18" t="s">
        <v>61</v>
      </c>
      <c r="G466" s="62" t="n">
        <f aca="false">SUM(H466:N466)</f>
        <v>0</v>
      </c>
      <c r="H466" s="64"/>
      <c r="I466" s="64"/>
      <c r="J466" s="64"/>
      <c r="K466" s="64"/>
      <c r="L466" s="64"/>
      <c r="M466" s="64"/>
      <c r="N466" s="58"/>
      <c r="O466" s="17"/>
      <c r="P466" s="17"/>
      <c r="Q466" s="17"/>
      <c r="R466" s="17"/>
      <c r="S466" s="17"/>
      <c r="T466" s="17"/>
      <c r="U466" s="17"/>
      <c r="V466" s="17"/>
      <c r="W466" s="17"/>
      <c r="X466" s="17"/>
    </row>
    <row r="467" customFormat="false" ht="72.6" hidden="false" customHeight="true" outlineLevel="0" collapsed="false">
      <c r="A467" s="16" t="s">
        <v>43</v>
      </c>
      <c r="B467" s="17" t="s">
        <v>327</v>
      </c>
      <c r="C467" s="17" t="n">
        <v>2021</v>
      </c>
      <c r="D467" s="17" t="n">
        <v>2027</v>
      </c>
      <c r="E467" s="14" t="s">
        <v>229</v>
      </c>
      <c r="F467" s="34" t="s">
        <v>33</v>
      </c>
      <c r="G467" s="62" t="n">
        <f aca="false">SUM(H467:N467)</f>
        <v>17500</v>
      </c>
      <c r="H467" s="64" t="n">
        <f aca="false">H468</f>
        <v>5000</v>
      </c>
      <c r="I467" s="64" t="n">
        <f aca="false">I468</f>
        <v>2500</v>
      </c>
      <c r="J467" s="64" t="n">
        <f aca="false">J468</f>
        <v>2000</v>
      </c>
      <c r="K467" s="64" t="n">
        <f aca="false">K468</f>
        <v>2000</v>
      </c>
      <c r="L467" s="64" t="n">
        <f aca="false">L468</f>
        <v>2000</v>
      </c>
      <c r="M467" s="64" t="n">
        <f aca="false">M468</f>
        <v>2000</v>
      </c>
      <c r="N467" s="64" t="n">
        <f aca="false">N468</f>
        <v>2000</v>
      </c>
      <c r="O467" s="17" t="s">
        <v>328</v>
      </c>
      <c r="P467" s="17" t="s">
        <v>329</v>
      </c>
      <c r="Q467" s="17" t="n">
        <v>55</v>
      </c>
      <c r="R467" s="17" t="n">
        <v>43</v>
      </c>
      <c r="S467" s="17" t="n">
        <v>46</v>
      </c>
      <c r="T467" s="17" t="n">
        <v>49</v>
      </c>
      <c r="U467" s="17" t="n">
        <v>52</v>
      </c>
      <c r="V467" s="17" t="n">
        <v>55</v>
      </c>
      <c r="W467" s="17" t="n">
        <v>55</v>
      </c>
      <c r="X467" s="17" t="n">
        <v>55</v>
      </c>
    </row>
    <row r="468" customFormat="false" ht="138" hidden="false" customHeight="true" outlineLevel="0" collapsed="false">
      <c r="A468" s="16"/>
      <c r="B468" s="17"/>
      <c r="C468" s="17"/>
      <c r="D468" s="17"/>
      <c r="E468" s="14"/>
      <c r="F468" s="18" t="s">
        <v>35</v>
      </c>
      <c r="G468" s="62" t="n">
        <f aca="false">SUM(H468:N468)</f>
        <v>17500</v>
      </c>
      <c r="H468" s="64" t="n">
        <v>5000</v>
      </c>
      <c r="I468" s="64" t="n">
        <v>2500</v>
      </c>
      <c r="J468" s="64" t="n">
        <v>2000</v>
      </c>
      <c r="K468" s="64" t="n">
        <v>2000</v>
      </c>
      <c r="L468" s="64" t="n">
        <v>2000</v>
      </c>
      <c r="M468" s="64" t="n">
        <v>2000</v>
      </c>
      <c r="N468" s="58" t="n">
        <v>2000</v>
      </c>
      <c r="O468" s="17"/>
      <c r="P468" s="17"/>
      <c r="Q468" s="17"/>
      <c r="R468" s="17"/>
      <c r="S468" s="17"/>
      <c r="T468" s="17"/>
      <c r="U468" s="17"/>
      <c r="V468" s="17"/>
      <c r="W468" s="17"/>
      <c r="X468" s="17"/>
    </row>
    <row r="469" customFormat="false" ht="128.25" hidden="false" customHeight="true" outlineLevel="0" collapsed="false">
      <c r="A469" s="16"/>
      <c r="B469" s="17"/>
      <c r="C469" s="17"/>
      <c r="D469" s="17"/>
      <c r="E469" s="14"/>
      <c r="F469" s="18" t="s">
        <v>61</v>
      </c>
      <c r="G469" s="62" t="n">
        <f aca="false">SUM(H469:N469)</f>
        <v>0</v>
      </c>
      <c r="H469" s="64"/>
      <c r="I469" s="64"/>
      <c r="J469" s="64"/>
      <c r="K469" s="64"/>
      <c r="L469" s="64"/>
      <c r="M469" s="64"/>
      <c r="N469" s="58"/>
      <c r="O469" s="17" t="s">
        <v>330</v>
      </c>
      <c r="P469" s="17" t="s">
        <v>331</v>
      </c>
      <c r="Q469" s="17" t="n">
        <v>7</v>
      </c>
      <c r="R469" s="17" t="n">
        <v>1</v>
      </c>
      <c r="S469" s="17" t="n">
        <v>1</v>
      </c>
      <c r="T469" s="17" t="n">
        <v>1</v>
      </c>
      <c r="U469" s="17" t="n">
        <v>1</v>
      </c>
      <c r="V469" s="17" t="n">
        <v>1</v>
      </c>
      <c r="W469" s="17" t="n">
        <v>1</v>
      </c>
      <c r="X469" s="17" t="n">
        <v>1</v>
      </c>
    </row>
    <row r="470" customFormat="false" ht="72.6" hidden="false" customHeight="true" outlineLevel="0" collapsed="false">
      <c r="A470" s="136"/>
      <c r="B470" s="137" t="s">
        <v>332</v>
      </c>
      <c r="C470" s="137" t="n">
        <v>2021</v>
      </c>
      <c r="D470" s="137" t="n">
        <v>2027</v>
      </c>
      <c r="E470" s="137"/>
      <c r="F470" s="138" t="s">
        <v>33</v>
      </c>
      <c r="G470" s="139" t="n">
        <f aca="false">SUM(H470:N470)</f>
        <v>35000</v>
      </c>
      <c r="H470" s="140" t="n">
        <f aca="false">H471+H472</f>
        <v>10000</v>
      </c>
      <c r="I470" s="140" t="n">
        <f aca="false">I471+I472</f>
        <v>5000</v>
      </c>
      <c r="J470" s="140" t="n">
        <f aca="false">J471+J472</f>
        <v>4000</v>
      </c>
      <c r="K470" s="140" t="n">
        <f aca="false">K471+K472</f>
        <v>4000</v>
      </c>
      <c r="L470" s="140" t="n">
        <f aca="false">L471+L472</f>
        <v>4000</v>
      </c>
      <c r="M470" s="140" t="n">
        <f aca="false">M471+M472</f>
        <v>4000</v>
      </c>
      <c r="N470" s="140" t="n">
        <f aca="false">N471+N472</f>
        <v>4000</v>
      </c>
      <c r="O470" s="54"/>
      <c r="P470" s="54"/>
      <c r="Q470" s="54"/>
      <c r="R470" s="54"/>
      <c r="S470" s="54"/>
      <c r="T470" s="54"/>
      <c r="U470" s="54"/>
      <c r="V470" s="54"/>
      <c r="W470" s="54"/>
      <c r="X470" s="54"/>
    </row>
    <row r="471" customFormat="false" ht="72.6" hidden="false" customHeight="true" outlineLevel="0" collapsed="false">
      <c r="A471" s="136"/>
      <c r="B471" s="137"/>
      <c r="C471" s="137"/>
      <c r="D471" s="137"/>
      <c r="E471" s="137"/>
      <c r="F471" s="138" t="s">
        <v>35</v>
      </c>
      <c r="G471" s="139" t="n">
        <f aca="false">SUM(H471:N471)</f>
        <v>35000</v>
      </c>
      <c r="H471" s="140" t="n">
        <f aca="false">H462</f>
        <v>10000</v>
      </c>
      <c r="I471" s="140" t="n">
        <f aca="false">I462</f>
        <v>5000</v>
      </c>
      <c r="J471" s="140" t="n">
        <f aca="false">J462</f>
        <v>4000</v>
      </c>
      <c r="K471" s="140" t="n">
        <f aca="false">K462</f>
        <v>4000</v>
      </c>
      <c r="L471" s="140" t="n">
        <f aca="false">L462</f>
        <v>4000</v>
      </c>
      <c r="M471" s="140" t="n">
        <f aca="false">M462</f>
        <v>4000</v>
      </c>
      <c r="N471" s="140" t="n">
        <f aca="false">N462</f>
        <v>4000</v>
      </c>
      <c r="O471" s="54"/>
      <c r="P471" s="54"/>
      <c r="Q471" s="54"/>
      <c r="R471" s="54"/>
      <c r="S471" s="54"/>
      <c r="T471" s="54"/>
      <c r="U471" s="54"/>
      <c r="V471" s="54"/>
      <c r="W471" s="54"/>
      <c r="X471" s="54"/>
    </row>
    <row r="472" customFormat="false" ht="72.6" hidden="false" customHeight="true" outlineLevel="0" collapsed="false">
      <c r="A472" s="136"/>
      <c r="B472" s="137"/>
      <c r="C472" s="137"/>
      <c r="D472" s="137"/>
      <c r="E472" s="137"/>
      <c r="F472" s="138" t="s">
        <v>61</v>
      </c>
      <c r="G472" s="139" t="n">
        <f aca="false">SUM(H472:N472)</f>
        <v>0</v>
      </c>
      <c r="H472" s="140"/>
      <c r="I472" s="140"/>
      <c r="J472" s="140"/>
      <c r="K472" s="140"/>
      <c r="L472" s="140"/>
      <c r="M472" s="140"/>
      <c r="N472" s="141"/>
      <c r="O472" s="54"/>
      <c r="P472" s="54"/>
      <c r="Q472" s="54"/>
      <c r="R472" s="54"/>
      <c r="S472" s="54"/>
      <c r="T472" s="54"/>
      <c r="U472" s="54"/>
      <c r="V472" s="54"/>
      <c r="W472" s="54"/>
      <c r="X472" s="54"/>
    </row>
    <row r="473" customFormat="false" ht="72.6" hidden="false" customHeight="true" outlineLevel="0" collapsed="false">
      <c r="A473" s="142"/>
      <c r="B473" s="17" t="s">
        <v>333</v>
      </c>
      <c r="C473" s="17" t="n">
        <v>2021</v>
      </c>
      <c r="D473" s="17" t="n">
        <v>2127</v>
      </c>
      <c r="E473" s="17" t="s">
        <v>229</v>
      </c>
      <c r="F473" s="18" t="s">
        <v>33</v>
      </c>
      <c r="G473" s="62"/>
      <c r="H473" s="64"/>
      <c r="I473" s="64"/>
      <c r="J473" s="64"/>
      <c r="K473" s="64"/>
      <c r="L473" s="64"/>
      <c r="M473" s="64"/>
      <c r="N473" s="58"/>
      <c r="O473" s="17"/>
      <c r="P473" s="17"/>
      <c r="Q473" s="17"/>
      <c r="R473" s="17"/>
      <c r="S473" s="17"/>
      <c r="T473" s="17"/>
      <c r="U473" s="17"/>
      <c r="V473" s="17"/>
      <c r="W473" s="17"/>
      <c r="X473" s="17"/>
    </row>
    <row r="474" customFormat="false" ht="72.6" hidden="false" customHeight="true" outlineLevel="0" collapsed="false">
      <c r="A474" s="142"/>
      <c r="B474" s="17"/>
      <c r="C474" s="17"/>
      <c r="D474" s="17"/>
      <c r="E474" s="17"/>
      <c r="F474" s="18" t="s">
        <v>35</v>
      </c>
      <c r="G474" s="62"/>
      <c r="H474" s="64"/>
      <c r="I474" s="64"/>
      <c r="J474" s="64"/>
      <c r="K474" s="64"/>
      <c r="L474" s="64"/>
      <c r="M474" s="64"/>
      <c r="N474" s="58"/>
      <c r="O474" s="17"/>
      <c r="P474" s="17"/>
      <c r="Q474" s="17"/>
      <c r="R474" s="17"/>
      <c r="S474" s="17"/>
      <c r="T474" s="17"/>
      <c r="U474" s="17"/>
      <c r="V474" s="17"/>
      <c r="W474" s="17"/>
      <c r="X474" s="17"/>
    </row>
    <row r="475" customFormat="false" ht="72.6" hidden="false" customHeight="true" outlineLevel="0" collapsed="false">
      <c r="A475" s="142"/>
      <c r="B475" s="17"/>
      <c r="C475" s="17"/>
      <c r="D475" s="17"/>
      <c r="E475" s="17"/>
      <c r="F475" s="18" t="s">
        <v>86</v>
      </c>
      <c r="G475" s="62"/>
      <c r="H475" s="64"/>
      <c r="I475" s="64"/>
      <c r="J475" s="64"/>
      <c r="K475" s="64"/>
      <c r="L475" s="64"/>
      <c r="M475" s="64"/>
      <c r="N475" s="58"/>
      <c r="O475" s="17"/>
      <c r="P475" s="17"/>
      <c r="Q475" s="17"/>
      <c r="R475" s="17"/>
      <c r="S475" s="17"/>
      <c r="T475" s="17"/>
      <c r="U475" s="17"/>
      <c r="V475" s="17"/>
      <c r="W475" s="17"/>
      <c r="X475" s="17"/>
    </row>
    <row r="476" customFormat="false" ht="72.6" hidden="false" customHeight="true" outlineLevel="0" collapsed="false">
      <c r="A476" s="13"/>
      <c r="B476" s="14" t="s">
        <v>334</v>
      </c>
      <c r="C476" s="55" t="n">
        <v>2021</v>
      </c>
      <c r="D476" s="14" t="n">
        <v>2027</v>
      </c>
      <c r="E476" s="14" t="s">
        <v>229</v>
      </c>
      <c r="F476" s="34" t="s">
        <v>33</v>
      </c>
      <c r="G476" s="70" t="n">
        <f aca="false">SUM(H476:N476)</f>
        <v>520460</v>
      </c>
      <c r="H476" s="70" t="n">
        <f aca="false">H479</f>
        <v>112180</v>
      </c>
      <c r="I476" s="70" t="n">
        <f aca="false">I479</f>
        <v>85880</v>
      </c>
      <c r="J476" s="70" t="n">
        <f aca="false">J479</f>
        <v>64480</v>
      </c>
      <c r="K476" s="70" t="n">
        <f aca="false">K479</f>
        <v>64480</v>
      </c>
      <c r="L476" s="70" t="n">
        <f aca="false">L479</f>
        <v>64480</v>
      </c>
      <c r="M476" s="70" t="n">
        <f aca="false">M479</f>
        <v>64480</v>
      </c>
      <c r="N476" s="70" t="n">
        <f aca="false">N479</f>
        <v>64480</v>
      </c>
      <c r="O476" s="17"/>
      <c r="P476" s="17"/>
      <c r="Q476" s="17"/>
      <c r="R476" s="17"/>
      <c r="S476" s="17"/>
      <c r="T476" s="17"/>
      <c r="U476" s="17"/>
      <c r="V476" s="17"/>
      <c r="W476" s="17"/>
      <c r="X476" s="17"/>
    </row>
    <row r="477" customFormat="false" ht="72.6" hidden="false" customHeight="true" outlineLevel="0" collapsed="false">
      <c r="A477" s="13"/>
      <c r="B477" s="14"/>
      <c r="C477" s="14"/>
      <c r="D477" s="14"/>
      <c r="E477" s="14"/>
      <c r="F477" s="34" t="s">
        <v>35</v>
      </c>
      <c r="G477" s="70" t="n">
        <f aca="false">SUM(H477:N477)</f>
        <v>520460</v>
      </c>
      <c r="H477" s="70" t="n">
        <f aca="false">H480</f>
        <v>112180</v>
      </c>
      <c r="I477" s="70" t="n">
        <f aca="false">I480</f>
        <v>85880</v>
      </c>
      <c r="J477" s="70" t="n">
        <f aca="false">J480</f>
        <v>64480</v>
      </c>
      <c r="K477" s="70" t="n">
        <f aca="false">K480</f>
        <v>64480</v>
      </c>
      <c r="L477" s="70" t="n">
        <f aca="false">L480</f>
        <v>64480</v>
      </c>
      <c r="M477" s="70" t="n">
        <f aca="false">M480</f>
        <v>64480</v>
      </c>
      <c r="N477" s="70" t="n">
        <f aca="false">N480</f>
        <v>64480</v>
      </c>
      <c r="O477" s="17"/>
      <c r="P477" s="17"/>
      <c r="Q477" s="17"/>
      <c r="R477" s="17"/>
      <c r="S477" s="17"/>
      <c r="T477" s="17"/>
      <c r="U477" s="17"/>
      <c r="V477" s="17"/>
      <c r="W477" s="17"/>
      <c r="X477" s="17"/>
    </row>
    <row r="478" customFormat="false" ht="72.6" hidden="false" customHeight="true" outlineLevel="0" collapsed="false">
      <c r="A478" s="13"/>
      <c r="B478" s="14"/>
      <c r="C478" s="55"/>
      <c r="D478" s="14"/>
      <c r="E478" s="14"/>
      <c r="F478" s="34" t="s">
        <v>36</v>
      </c>
      <c r="G478" s="70" t="n">
        <f aca="false">SUM(H478:N478)</f>
        <v>0</v>
      </c>
      <c r="H478" s="68"/>
      <c r="I478" s="68"/>
      <c r="J478" s="68"/>
      <c r="K478" s="68"/>
      <c r="L478" s="68"/>
      <c r="M478" s="68"/>
      <c r="N478" s="51"/>
      <c r="O478" s="17"/>
      <c r="P478" s="17"/>
      <c r="Q478" s="17"/>
      <c r="R478" s="17"/>
      <c r="S478" s="17"/>
      <c r="T478" s="17"/>
      <c r="U478" s="17"/>
      <c r="V478" s="17"/>
      <c r="W478" s="17"/>
      <c r="X478" s="17"/>
    </row>
    <row r="479" customFormat="false" ht="72.6" hidden="false" customHeight="true" outlineLevel="0" collapsed="false">
      <c r="A479" s="13" t="s">
        <v>175</v>
      </c>
      <c r="B479" s="14" t="s">
        <v>335</v>
      </c>
      <c r="C479" s="14" t="n">
        <v>2021</v>
      </c>
      <c r="D479" s="14" t="n">
        <v>2027</v>
      </c>
      <c r="E479" s="14" t="s">
        <v>229</v>
      </c>
      <c r="F479" s="34" t="s">
        <v>33</v>
      </c>
      <c r="G479" s="70" t="n">
        <f aca="false">SUM(H479:N479)</f>
        <v>520460</v>
      </c>
      <c r="H479" s="70" t="n">
        <f aca="false">H480+H481</f>
        <v>112180</v>
      </c>
      <c r="I479" s="70" t="n">
        <f aca="false">I480+I481</f>
        <v>85880</v>
      </c>
      <c r="J479" s="70" t="n">
        <f aca="false">J480+J481</f>
        <v>64480</v>
      </c>
      <c r="K479" s="70" t="n">
        <f aca="false">K480+K481</f>
        <v>64480</v>
      </c>
      <c r="L479" s="70" t="n">
        <f aca="false">L480+L481</f>
        <v>64480</v>
      </c>
      <c r="M479" s="70" t="n">
        <f aca="false">M480+M481</f>
        <v>64480</v>
      </c>
      <c r="N479" s="70" t="n">
        <f aca="false">N480+N481</f>
        <v>64480</v>
      </c>
      <c r="O479" s="17"/>
      <c r="P479" s="17"/>
      <c r="Q479" s="17"/>
      <c r="R479" s="17"/>
      <c r="S479" s="17"/>
      <c r="T479" s="17"/>
      <c r="U479" s="17"/>
      <c r="V479" s="17"/>
      <c r="W479" s="17"/>
      <c r="X479" s="17"/>
    </row>
    <row r="480" customFormat="false" ht="72.6" hidden="false" customHeight="true" outlineLevel="0" collapsed="false">
      <c r="A480" s="13"/>
      <c r="B480" s="14"/>
      <c r="C480" s="14"/>
      <c r="D480" s="14"/>
      <c r="E480" s="14"/>
      <c r="F480" s="34" t="s">
        <v>41</v>
      </c>
      <c r="G480" s="70" t="n">
        <f aca="false">SUM(H480:N480)</f>
        <v>520460</v>
      </c>
      <c r="H480" s="70" t="n">
        <f aca="false">H486+H489+H483</f>
        <v>112180</v>
      </c>
      <c r="I480" s="70" t="n">
        <f aca="false">I486+I489+I483</f>
        <v>85880</v>
      </c>
      <c r="J480" s="70" t="n">
        <f aca="false">J486+J489+J483</f>
        <v>64480</v>
      </c>
      <c r="K480" s="70" t="n">
        <f aca="false">K486+K489+K483</f>
        <v>64480</v>
      </c>
      <c r="L480" s="70" t="n">
        <f aca="false">L486+L489+L483</f>
        <v>64480</v>
      </c>
      <c r="M480" s="70" t="n">
        <f aca="false">M486+M489+M483</f>
        <v>64480</v>
      </c>
      <c r="N480" s="70" t="n">
        <f aca="false">N486+N489+N483</f>
        <v>64480</v>
      </c>
      <c r="O480" s="17"/>
      <c r="P480" s="17"/>
      <c r="Q480" s="17"/>
      <c r="R480" s="17"/>
      <c r="S480" s="17"/>
      <c r="T480" s="17"/>
      <c r="U480" s="17"/>
      <c r="V480" s="17"/>
      <c r="W480" s="17"/>
      <c r="X480" s="17"/>
    </row>
    <row r="481" customFormat="false" ht="72.6" hidden="false" customHeight="true" outlineLevel="0" collapsed="false">
      <c r="A481" s="13"/>
      <c r="B481" s="14"/>
      <c r="C481" s="14"/>
      <c r="D481" s="14"/>
      <c r="E481" s="14"/>
      <c r="F481" s="34" t="s">
        <v>61</v>
      </c>
      <c r="G481" s="70" t="n">
        <f aca="false">SUM(H481:N481)</f>
        <v>0</v>
      </c>
      <c r="H481" s="68"/>
      <c r="I481" s="68"/>
      <c r="J481" s="68"/>
      <c r="K481" s="68"/>
      <c r="L481" s="68"/>
      <c r="M481" s="68"/>
      <c r="N481" s="51"/>
      <c r="O481" s="17"/>
      <c r="P481" s="17"/>
      <c r="Q481" s="17"/>
      <c r="R481" s="17"/>
      <c r="S481" s="17"/>
      <c r="T481" s="17"/>
      <c r="U481" s="17"/>
      <c r="V481" s="17"/>
      <c r="W481" s="17"/>
      <c r="X481" s="17"/>
    </row>
    <row r="482" customFormat="false" ht="72.6" hidden="false" customHeight="true" outlineLevel="0" collapsed="false">
      <c r="A482" s="13" t="s">
        <v>37</v>
      </c>
      <c r="B482" s="14" t="s">
        <v>336</v>
      </c>
      <c r="C482" s="14" t="n">
        <v>2021</v>
      </c>
      <c r="D482" s="14" t="n">
        <v>2027</v>
      </c>
      <c r="E482" s="14" t="s">
        <v>229</v>
      </c>
      <c r="F482" s="34" t="s">
        <v>33</v>
      </c>
      <c r="G482" s="70" t="n">
        <f aca="false">SUM(H482:N482)</f>
        <v>338180</v>
      </c>
      <c r="H482" s="68" t="n">
        <f aca="false">H483</f>
        <v>71550</v>
      </c>
      <c r="I482" s="68" t="n">
        <f aca="false">I483</f>
        <v>55330</v>
      </c>
      <c r="J482" s="68" t="n">
        <f aca="false">J483</f>
        <v>42260</v>
      </c>
      <c r="K482" s="68" t="n">
        <f aca="false">K483</f>
        <v>42260</v>
      </c>
      <c r="L482" s="68" t="n">
        <f aca="false">L483</f>
        <v>42260</v>
      </c>
      <c r="M482" s="68" t="n">
        <f aca="false">M483</f>
        <v>42260</v>
      </c>
      <c r="N482" s="68" t="n">
        <f aca="false">N483</f>
        <v>42260</v>
      </c>
      <c r="O482" s="17" t="s">
        <v>337</v>
      </c>
      <c r="P482" s="17" t="s">
        <v>40</v>
      </c>
      <c r="Q482" s="17"/>
      <c r="R482" s="17" t="n">
        <v>4.76</v>
      </c>
      <c r="S482" s="17" t="n">
        <v>4.76</v>
      </c>
      <c r="T482" s="17" t="n">
        <v>4.24</v>
      </c>
      <c r="U482" s="17" t="n">
        <v>4.37</v>
      </c>
      <c r="V482" s="17" t="n">
        <v>3.79</v>
      </c>
      <c r="W482" s="17" t="n">
        <v>3.79</v>
      </c>
      <c r="X482" s="17" t="n">
        <v>3.87</v>
      </c>
    </row>
    <row r="483" customFormat="false" ht="72.6" hidden="false" customHeight="true" outlineLevel="0" collapsed="false">
      <c r="A483" s="13"/>
      <c r="B483" s="14"/>
      <c r="C483" s="14"/>
      <c r="D483" s="14"/>
      <c r="E483" s="14"/>
      <c r="F483" s="34" t="s">
        <v>35</v>
      </c>
      <c r="G483" s="70" t="n">
        <f aca="false">SUM(H483:N483)</f>
        <v>338180</v>
      </c>
      <c r="H483" s="68" t="n">
        <v>71550</v>
      </c>
      <c r="I483" s="68" t="n">
        <v>55330</v>
      </c>
      <c r="J483" s="68" t="n">
        <v>42260</v>
      </c>
      <c r="K483" s="68" t="n">
        <v>42260</v>
      </c>
      <c r="L483" s="68" t="n">
        <v>42260</v>
      </c>
      <c r="M483" s="68" t="n">
        <v>42260</v>
      </c>
      <c r="N483" s="51" t="n">
        <v>42260</v>
      </c>
      <c r="O483" s="17"/>
      <c r="P483" s="17"/>
      <c r="Q483" s="17"/>
      <c r="R483" s="17"/>
      <c r="S483" s="17"/>
      <c r="T483" s="17"/>
      <c r="U483" s="17"/>
      <c r="V483" s="17"/>
      <c r="W483" s="17"/>
      <c r="X483" s="17"/>
    </row>
    <row r="484" customFormat="false" ht="72.6" hidden="false" customHeight="true" outlineLevel="0" collapsed="false">
      <c r="A484" s="13"/>
      <c r="B484" s="14"/>
      <c r="C484" s="14"/>
      <c r="D484" s="14"/>
      <c r="E484" s="14"/>
      <c r="F484" s="34" t="s">
        <v>36</v>
      </c>
      <c r="G484" s="70" t="n">
        <f aca="false">SUM(H484:N484)</f>
        <v>0</v>
      </c>
      <c r="H484" s="68"/>
      <c r="I484" s="68"/>
      <c r="J484" s="68"/>
      <c r="K484" s="68"/>
      <c r="L484" s="68"/>
      <c r="M484" s="68"/>
      <c r="N484" s="51"/>
      <c r="O484" s="17"/>
      <c r="P484" s="17"/>
      <c r="Q484" s="17"/>
      <c r="R484" s="17"/>
      <c r="S484" s="17"/>
      <c r="T484" s="17"/>
      <c r="U484" s="17"/>
      <c r="V484" s="17"/>
      <c r="W484" s="17"/>
      <c r="X484" s="17"/>
    </row>
    <row r="485" customFormat="false" ht="72.6" hidden="false" customHeight="true" outlineLevel="0" collapsed="false">
      <c r="A485" s="131" t="s">
        <v>43</v>
      </c>
      <c r="B485" s="14" t="s">
        <v>338</v>
      </c>
      <c r="C485" s="14" t="n">
        <v>2021</v>
      </c>
      <c r="D485" s="14" t="n">
        <v>2027</v>
      </c>
      <c r="E485" s="14" t="s">
        <v>229</v>
      </c>
      <c r="F485" s="34" t="s">
        <v>33</v>
      </c>
      <c r="G485" s="70" t="n">
        <f aca="false">SUM(H485:N485)</f>
        <v>85310</v>
      </c>
      <c r="H485" s="68" t="n">
        <f aca="false">H486</f>
        <v>19430</v>
      </c>
      <c r="I485" s="68" t="n">
        <f aca="false">I486</f>
        <v>15330</v>
      </c>
      <c r="J485" s="68" t="n">
        <f aca="false">J486</f>
        <v>10110</v>
      </c>
      <c r="K485" s="68" t="n">
        <f aca="false">K486</f>
        <v>10110</v>
      </c>
      <c r="L485" s="68" t="n">
        <f aca="false">L486</f>
        <v>10110</v>
      </c>
      <c r="M485" s="68" t="n">
        <f aca="false">M486</f>
        <v>10110</v>
      </c>
      <c r="N485" s="68" t="n">
        <f aca="false">N486</f>
        <v>10110</v>
      </c>
      <c r="O485" s="17" t="s">
        <v>339</v>
      </c>
      <c r="P485" s="17" t="s">
        <v>40</v>
      </c>
      <c r="Q485" s="17"/>
      <c r="R485" s="17" t="n">
        <v>42.85</v>
      </c>
      <c r="S485" s="17" t="n">
        <v>42.85</v>
      </c>
      <c r="T485" s="17" t="n">
        <v>42.42</v>
      </c>
      <c r="U485" s="17" t="n">
        <v>43.1</v>
      </c>
      <c r="V485" s="17" t="n">
        <v>43.03</v>
      </c>
      <c r="W485" s="17" t="n">
        <v>41.9</v>
      </c>
      <c r="X485" s="17" t="n">
        <v>41.9</v>
      </c>
    </row>
    <row r="486" customFormat="false" ht="72.6" hidden="false" customHeight="true" outlineLevel="0" collapsed="false">
      <c r="A486" s="131"/>
      <c r="B486" s="14"/>
      <c r="C486" s="14"/>
      <c r="D486" s="14"/>
      <c r="E486" s="14"/>
      <c r="F486" s="34" t="s">
        <v>35</v>
      </c>
      <c r="G486" s="70" t="n">
        <f aca="false">SUM(H486:N486)</f>
        <v>85310</v>
      </c>
      <c r="H486" s="68" t="n">
        <v>19430</v>
      </c>
      <c r="I486" s="68" t="n">
        <v>15330</v>
      </c>
      <c r="J486" s="68" t="n">
        <v>10110</v>
      </c>
      <c r="K486" s="68" t="n">
        <v>10110</v>
      </c>
      <c r="L486" s="68" t="n">
        <v>10110</v>
      </c>
      <c r="M486" s="68" t="n">
        <v>10110</v>
      </c>
      <c r="N486" s="51" t="n">
        <v>10110</v>
      </c>
      <c r="O486" s="17"/>
      <c r="P486" s="17"/>
      <c r="Q486" s="17"/>
      <c r="R486" s="17"/>
      <c r="S486" s="17"/>
      <c r="T486" s="17"/>
      <c r="U486" s="17"/>
      <c r="V486" s="17"/>
      <c r="W486" s="17"/>
      <c r="X486" s="17"/>
    </row>
    <row r="487" customFormat="false" ht="72.6" hidden="false" customHeight="true" outlineLevel="0" collapsed="false">
      <c r="A487" s="131"/>
      <c r="B487" s="14"/>
      <c r="C487" s="14"/>
      <c r="D487" s="14"/>
      <c r="E487" s="14"/>
      <c r="F487" s="34" t="s">
        <v>36</v>
      </c>
      <c r="G487" s="70" t="n">
        <f aca="false">SUM(H487:N487)</f>
        <v>0</v>
      </c>
      <c r="H487" s="68"/>
      <c r="I487" s="68"/>
      <c r="J487" s="68"/>
      <c r="K487" s="68"/>
      <c r="L487" s="68"/>
      <c r="M487" s="68"/>
      <c r="N487" s="51"/>
      <c r="O487" s="17"/>
      <c r="P487" s="17"/>
      <c r="Q487" s="17"/>
      <c r="R487" s="17"/>
      <c r="S487" s="17"/>
      <c r="T487" s="17"/>
      <c r="U487" s="17"/>
      <c r="V487" s="17"/>
      <c r="W487" s="17"/>
      <c r="X487" s="17"/>
    </row>
    <row r="488" customFormat="false" ht="72.6" hidden="false" customHeight="true" outlineLevel="0" collapsed="false">
      <c r="A488" s="13" t="s">
        <v>46</v>
      </c>
      <c r="B488" s="60" t="s">
        <v>340</v>
      </c>
      <c r="C488" s="55" t="n">
        <v>2021</v>
      </c>
      <c r="D488" s="14" t="n">
        <v>2027</v>
      </c>
      <c r="E488" s="14" t="s">
        <v>229</v>
      </c>
      <c r="F488" s="34" t="s">
        <v>33</v>
      </c>
      <c r="G488" s="70" t="n">
        <f aca="false">SUM(H488:N488)</f>
        <v>96970</v>
      </c>
      <c r="H488" s="68" t="n">
        <f aca="false">H489</f>
        <v>21200</v>
      </c>
      <c r="I488" s="68" t="n">
        <f aca="false">I489</f>
        <v>15220</v>
      </c>
      <c r="J488" s="68" t="n">
        <f aca="false">J489</f>
        <v>12110</v>
      </c>
      <c r="K488" s="68" t="n">
        <f aca="false">K489</f>
        <v>12110</v>
      </c>
      <c r="L488" s="68" t="n">
        <f aca="false">L489</f>
        <v>12110</v>
      </c>
      <c r="M488" s="68" t="n">
        <f aca="false">M489</f>
        <v>12110</v>
      </c>
      <c r="N488" s="68" t="n">
        <f aca="false">N489</f>
        <v>12110</v>
      </c>
      <c r="O488" s="17" t="s">
        <v>341</v>
      </c>
      <c r="P488" s="17" t="s">
        <v>342</v>
      </c>
      <c r="Q488" s="17"/>
      <c r="R488" s="17" t="n">
        <v>5</v>
      </c>
      <c r="S488" s="17" t="n">
        <v>5</v>
      </c>
      <c r="T488" s="17" t="n">
        <v>4</v>
      </c>
      <c r="U488" s="17" t="n">
        <v>5</v>
      </c>
      <c r="V488" s="17" t="n">
        <v>5</v>
      </c>
      <c r="W488" s="17" t="n">
        <v>5</v>
      </c>
      <c r="X488" s="17" t="n">
        <v>5</v>
      </c>
    </row>
    <row r="489" customFormat="false" ht="72.6" hidden="false" customHeight="true" outlineLevel="0" collapsed="false">
      <c r="A489" s="13"/>
      <c r="B489" s="60"/>
      <c r="C489" s="55"/>
      <c r="D489" s="55"/>
      <c r="E489" s="55"/>
      <c r="F489" s="34" t="s">
        <v>41</v>
      </c>
      <c r="G489" s="70" t="n">
        <f aca="false">SUM(H489:N489)</f>
        <v>96970</v>
      </c>
      <c r="H489" s="68" t="n">
        <v>21200</v>
      </c>
      <c r="I489" s="68" t="n">
        <v>15220</v>
      </c>
      <c r="J489" s="68" t="n">
        <v>12110</v>
      </c>
      <c r="K489" s="68" t="n">
        <v>12110</v>
      </c>
      <c r="L489" s="68" t="n">
        <v>12110</v>
      </c>
      <c r="M489" s="68" t="n">
        <v>12110</v>
      </c>
      <c r="N489" s="51" t="n">
        <v>12110</v>
      </c>
      <c r="O489" s="17"/>
      <c r="P489" s="17"/>
      <c r="Q489" s="17"/>
      <c r="R489" s="17"/>
      <c r="S489" s="17"/>
      <c r="T489" s="17"/>
      <c r="U489" s="17"/>
      <c r="V489" s="17"/>
      <c r="W489" s="17"/>
      <c r="X489" s="17"/>
    </row>
    <row r="490" customFormat="false" ht="72.6" hidden="false" customHeight="true" outlineLevel="0" collapsed="false">
      <c r="A490" s="13"/>
      <c r="B490" s="60"/>
      <c r="C490" s="55"/>
      <c r="D490" s="14"/>
      <c r="E490" s="14"/>
      <c r="F490" s="34" t="s">
        <v>36</v>
      </c>
      <c r="G490" s="70" t="n">
        <f aca="false">SUM(H490:N490)</f>
        <v>0</v>
      </c>
      <c r="H490" s="68"/>
      <c r="I490" s="68"/>
      <c r="J490" s="68"/>
      <c r="K490" s="68"/>
      <c r="L490" s="68"/>
      <c r="M490" s="68"/>
      <c r="N490" s="51"/>
      <c r="O490" s="17"/>
      <c r="P490" s="17"/>
      <c r="Q490" s="17"/>
      <c r="R490" s="17"/>
      <c r="S490" s="17"/>
      <c r="T490" s="17"/>
      <c r="U490" s="17"/>
      <c r="V490" s="17"/>
      <c r="W490" s="17"/>
      <c r="X490" s="17"/>
    </row>
    <row r="491" customFormat="false" ht="72.6" hidden="false" customHeight="true" outlineLevel="0" collapsed="false">
      <c r="A491" s="136"/>
      <c r="B491" s="137" t="s">
        <v>343</v>
      </c>
      <c r="C491" s="137" t="n">
        <v>2021</v>
      </c>
      <c r="D491" s="137" t="n">
        <v>2027</v>
      </c>
      <c r="E491" s="137" t="s">
        <v>229</v>
      </c>
      <c r="F491" s="138" t="s">
        <v>33</v>
      </c>
      <c r="G491" s="139" t="n">
        <f aca="false">SUM(H491:N491)</f>
        <v>520460</v>
      </c>
      <c r="H491" s="139" t="n">
        <f aca="false">H492</f>
        <v>112180</v>
      </c>
      <c r="I491" s="139" t="n">
        <f aca="false">I492</f>
        <v>85880</v>
      </c>
      <c r="J491" s="139" t="n">
        <f aca="false">J492</f>
        <v>64480</v>
      </c>
      <c r="K491" s="139" t="n">
        <f aca="false">K492</f>
        <v>64480</v>
      </c>
      <c r="L491" s="139" t="n">
        <f aca="false">L492</f>
        <v>64480</v>
      </c>
      <c r="M491" s="139" t="n">
        <f aca="false">M492</f>
        <v>64480</v>
      </c>
      <c r="N491" s="139" t="n">
        <f aca="false">N492</f>
        <v>64480</v>
      </c>
      <c r="O491" s="143"/>
      <c r="P491" s="17"/>
      <c r="Q491" s="17"/>
      <c r="R491" s="17"/>
      <c r="S491" s="17"/>
      <c r="T491" s="17"/>
      <c r="U491" s="17"/>
      <c r="V491" s="17"/>
      <c r="W491" s="17"/>
      <c r="X491" s="17"/>
    </row>
    <row r="492" customFormat="false" ht="72.6" hidden="false" customHeight="true" outlineLevel="0" collapsed="false">
      <c r="A492" s="136"/>
      <c r="B492" s="137"/>
      <c r="C492" s="137"/>
      <c r="D492" s="137"/>
      <c r="E492" s="137"/>
      <c r="F492" s="138" t="s">
        <v>35</v>
      </c>
      <c r="G492" s="139" t="n">
        <f aca="false">SUM(H492:N492)</f>
        <v>520460</v>
      </c>
      <c r="H492" s="139" t="n">
        <f aca="false">H483+H486+H489</f>
        <v>112180</v>
      </c>
      <c r="I492" s="139" t="n">
        <f aca="false">I483+I486+I489</f>
        <v>85880</v>
      </c>
      <c r="J492" s="139" t="n">
        <f aca="false">J483+J486+J489</f>
        <v>64480</v>
      </c>
      <c r="K492" s="139" t="n">
        <f aca="false">K483+K486+K489</f>
        <v>64480</v>
      </c>
      <c r="L492" s="139" t="n">
        <f aca="false">L483+L486+L489</f>
        <v>64480</v>
      </c>
      <c r="M492" s="139" t="n">
        <f aca="false">M483+M486+M489</f>
        <v>64480</v>
      </c>
      <c r="N492" s="139" t="n">
        <f aca="false">N483+N486+N489</f>
        <v>64480</v>
      </c>
      <c r="O492" s="144"/>
      <c r="P492" s="17"/>
      <c r="Q492" s="17"/>
      <c r="R492" s="17"/>
      <c r="S492" s="17"/>
      <c r="T492" s="17"/>
      <c r="U492" s="17"/>
      <c r="V492" s="17"/>
      <c r="W492" s="17"/>
      <c r="X492" s="17"/>
    </row>
    <row r="493" customFormat="false" ht="72.6" hidden="false" customHeight="true" outlineLevel="0" collapsed="false">
      <c r="A493" s="136"/>
      <c r="B493" s="137"/>
      <c r="C493" s="137"/>
      <c r="D493" s="137"/>
      <c r="E493" s="137"/>
      <c r="F493" s="138" t="s">
        <v>61</v>
      </c>
      <c r="G493" s="139"/>
      <c r="H493" s="140"/>
      <c r="I493" s="140"/>
      <c r="J493" s="140"/>
      <c r="K493" s="140"/>
      <c r="L493" s="140"/>
      <c r="M493" s="140"/>
      <c r="N493" s="141"/>
      <c r="O493" s="145"/>
      <c r="P493" s="17"/>
      <c r="Q493" s="17"/>
      <c r="R493" s="17"/>
      <c r="S493" s="17"/>
      <c r="T493" s="17"/>
      <c r="U493" s="17"/>
      <c r="V493" s="17"/>
      <c r="W493" s="17"/>
      <c r="X493" s="17"/>
    </row>
    <row r="494" customFormat="false" ht="72.6" hidden="false" customHeight="true" outlineLevel="0" collapsed="false">
      <c r="A494" s="131"/>
      <c r="B494" s="14" t="s">
        <v>344</v>
      </c>
      <c r="C494" s="14" t="n">
        <v>2021</v>
      </c>
      <c r="D494" s="14" t="n">
        <v>2027</v>
      </c>
      <c r="E494" s="14" t="s">
        <v>229</v>
      </c>
      <c r="F494" s="34" t="s">
        <v>33</v>
      </c>
      <c r="G494" s="70"/>
      <c r="H494" s="68"/>
      <c r="I494" s="68"/>
      <c r="J494" s="68"/>
      <c r="K494" s="68"/>
      <c r="L494" s="68"/>
      <c r="M494" s="68"/>
      <c r="N494" s="51"/>
      <c r="O494" s="17"/>
      <c r="P494" s="17"/>
      <c r="Q494" s="17"/>
      <c r="R494" s="17"/>
      <c r="S494" s="17"/>
      <c r="T494" s="17"/>
      <c r="U494" s="17"/>
      <c r="V494" s="17"/>
      <c r="W494" s="17"/>
      <c r="X494" s="17"/>
    </row>
    <row r="495" customFormat="false" ht="72.6" hidden="false" customHeight="true" outlineLevel="0" collapsed="false">
      <c r="A495" s="131"/>
      <c r="B495" s="14"/>
      <c r="C495" s="14"/>
      <c r="D495" s="14"/>
      <c r="E495" s="14"/>
      <c r="F495" s="34" t="s">
        <v>35</v>
      </c>
      <c r="G495" s="70"/>
      <c r="H495" s="68"/>
      <c r="I495" s="68"/>
      <c r="J495" s="68"/>
      <c r="K495" s="68"/>
      <c r="L495" s="68"/>
      <c r="M495" s="68"/>
      <c r="N495" s="51"/>
      <c r="O495" s="17"/>
      <c r="P495" s="17"/>
      <c r="Q495" s="17"/>
      <c r="R495" s="17"/>
      <c r="S495" s="17"/>
      <c r="T495" s="17"/>
      <c r="U495" s="17"/>
      <c r="V495" s="17"/>
      <c r="W495" s="17"/>
      <c r="X495" s="17"/>
    </row>
    <row r="496" customFormat="false" ht="72.6" hidden="false" customHeight="true" outlineLevel="0" collapsed="false">
      <c r="A496" s="131"/>
      <c r="B496" s="14"/>
      <c r="C496" s="14"/>
      <c r="D496" s="14"/>
      <c r="E496" s="14"/>
      <c r="F496" s="34" t="s">
        <v>36</v>
      </c>
      <c r="G496" s="70"/>
      <c r="H496" s="68"/>
      <c r="I496" s="68"/>
      <c r="J496" s="68"/>
      <c r="K496" s="68"/>
      <c r="L496" s="68"/>
      <c r="M496" s="68"/>
      <c r="N496" s="51"/>
      <c r="O496" s="17"/>
      <c r="P496" s="17"/>
      <c r="Q496" s="17"/>
      <c r="R496" s="17"/>
      <c r="S496" s="17"/>
      <c r="T496" s="17"/>
      <c r="U496" s="17"/>
      <c r="V496" s="17"/>
      <c r="W496" s="17"/>
      <c r="X496" s="17"/>
    </row>
    <row r="497" customFormat="false" ht="72.6" hidden="false" customHeight="true" outlineLevel="0" collapsed="false">
      <c r="A497" s="13"/>
      <c r="B497" s="14" t="s">
        <v>345</v>
      </c>
      <c r="C497" s="55" t="n">
        <v>2021</v>
      </c>
      <c r="D497" s="14" t="n">
        <v>2027</v>
      </c>
      <c r="E497" s="14" t="s">
        <v>229</v>
      </c>
      <c r="F497" s="34" t="s">
        <v>33</v>
      </c>
      <c r="G497" s="70" t="n">
        <f aca="false">SUM(H497:N497)</f>
        <v>960000</v>
      </c>
      <c r="H497" s="70" t="n">
        <f aca="false">H500</f>
        <v>120000</v>
      </c>
      <c r="I497" s="70" t="n">
        <f aca="false">I500</f>
        <v>140000</v>
      </c>
      <c r="J497" s="70" t="n">
        <f aca="false">J500</f>
        <v>140000</v>
      </c>
      <c r="K497" s="70" t="n">
        <f aca="false">K500</f>
        <v>140000</v>
      </c>
      <c r="L497" s="70" t="n">
        <f aca="false">L500</f>
        <v>140000</v>
      </c>
      <c r="M497" s="70" t="n">
        <f aca="false">M500</f>
        <v>140000</v>
      </c>
      <c r="N497" s="70" t="n">
        <f aca="false">N500</f>
        <v>140000</v>
      </c>
      <c r="O497" s="17"/>
      <c r="P497" s="17"/>
      <c r="Q497" s="17"/>
      <c r="R497" s="17"/>
      <c r="S497" s="17"/>
      <c r="T497" s="17"/>
      <c r="U497" s="17"/>
      <c r="V497" s="17"/>
      <c r="W497" s="17"/>
      <c r="X497" s="17"/>
    </row>
    <row r="498" customFormat="false" ht="72.6" hidden="false" customHeight="true" outlineLevel="0" collapsed="false">
      <c r="A498" s="13"/>
      <c r="B498" s="14"/>
      <c r="C498" s="14"/>
      <c r="D498" s="14"/>
      <c r="E498" s="14"/>
      <c r="F498" s="34" t="s">
        <v>41</v>
      </c>
      <c r="G498" s="70" t="n">
        <f aca="false">SUM(H498:N498)</f>
        <v>960000</v>
      </c>
      <c r="H498" s="70" t="n">
        <f aca="false">H501</f>
        <v>120000</v>
      </c>
      <c r="I498" s="70" t="n">
        <f aca="false">I501</f>
        <v>140000</v>
      </c>
      <c r="J498" s="70" t="n">
        <f aca="false">J501</f>
        <v>140000</v>
      </c>
      <c r="K498" s="70" t="n">
        <f aca="false">K501</f>
        <v>140000</v>
      </c>
      <c r="L498" s="70" t="n">
        <f aca="false">L501</f>
        <v>140000</v>
      </c>
      <c r="M498" s="70" t="n">
        <f aca="false">M501</f>
        <v>140000</v>
      </c>
      <c r="N498" s="70" t="n">
        <f aca="false">N501</f>
        <v>140000</v>
      </c>
      <c r="O498" s="17"/>
      <c r="P498" s="17"/>
      <c r="Q498" s="17"/>
      <c r="R498" s="17"/>
      <c r="S498" s="17"/>
      <c r="T498" s="17"/>
      <c r="U498" s="17"/>
      <c r="V498" s="17"/>
      <c r="W498" s="17"/>
      <c r="X498" s="17"/>
    </row>
    <row r="499" customFormat="false" ht="72.6" hidden="false" customHeight="true" outlineLevel="0" collapsed="false">
      <c r="A499" s="13"/>
      <c r="B499" s="14"/>
      <c r="C499" s="55"/>
      <c r="D499" s="14"/>
      <c r="E499" s="14"/>
      <c r="F499" s="34" t="s">
        <v>36</v>
      </c>
      <c r="G499" s="70" t="n">
        <f aca="false">SUM(H499:N499)</f>
        <v>0</v>
      </c>
      <c r="H499" s="68"/>
      <c r="I499" s="68"/>
      <c r="J499" s="68"/>
      <c r="K499" s="68"/>
      <c r="L499" s="68"/>
      <c r="M499" s="68"/>
      <c r="N499" s="51"/>
      <c r="O499" s="17"/>
      <c r="P499" s="17"/>
      <c r="Q499" s="17"/>
      <c r="R499" s="17"/>
      <c r="S499" s="17"/>
      <c r="T499" s="17"/>
      <c r="U499" s="17"/>
      <c r="V499" s="17"/>
      <c r="W499" s="17"/>
      <c r="X499" s="17"/>
    </row>
    <row r="500" customFormat="false" ht="72.6" hidden="false" customHeight="true" outlineLevel="0" collapsed="false">
      <c r="A500" s="16" t="s">
        <v>175</v>
      </c>
      <c r="B500" s="17" t="s">
        <v>346</v>
      </c>
      <c r="C500" s="17" t="n">
        <v>2021</v>
      </c>
      <c r="D500" s="17" t="n">
        <v>2027</v>
      </c>
      <c r="E500" s="17" t="s">
        <v>229</v>
      </c>
      <c r="F500" s="18" t="s">
        <v>33</v>
      </c>
      <c r="G500" s="70" t="n">
        <f aca="false">SUM(H500:N500)</f>
        <v>960000</v>
      </c>
      <c r="H500" s="62" t="n">
        <f aca="false">H503+H506</f>
        <v>120000</v>
      </c>
      <c r="I500" s="62" t="n">
        <f aca="false">I503+I506</f>
        <v>140000</v>
      </c>
      <c r="J500" s="62" t="n">
        <f aca="false">J503+J506</f>
        <v>140000</v>
      </c>
      <c r="K500" s="62" t="n">
        <f aca="false">K503+K506</f>
        <v>140000</v>
      </c>
      <c r="L500" s="62" t="n">
        <f aca="false">L503+L506</f>
        <v>140000</v>
      </c>
      <c r="M500" s="62" t="n">
        <f aca="false">M503+M506</f>
        <v>140000</v>
      </c>
      <c r="N500" s="62" t="n">
        <f aca="false">N503+N506</f>
        <v>140000</v>
      </c>
      <c r="O500" s="17"/>
      <c r="P500" s="17"/>
      <c r="Q500" s="17"/>
      <c r="R500" s="17"/>
      <c r="S500" s="17"/>
      <c r="T500" s="17"/>
      <c r="U500" s="17"/>
      <c r="V500" s="17"/>
      <c r="W500" s="17"/>
      <c r="X500" s="17"/>
    </row>
    <row r="501" customFormat="false" ht="72.6" hidden="false" customHeight="true" outlineLevel="0" collapsed="false">
      <c r="A501" s="16"/>
      <c r="B501" s="17"/>
      <c r="C501" s="17"/>
      <c r="D501" s="17"/>
      <c r="E501" s="17"/>
      <c r="F501" s="18" t="s">
        <v>41</v>
      </c>
      <c r="G501" s="70" t="n">
        <f aca="false">SUM(H501:N501)</f>
        <v>960000</v>
      </c>
      <c r="H501" s="62" t="n">
        <f aca="false">H504+H507</f>
        <v>120000</v>
      </c>
      <c r="I501" s="62" t="n">
        <f aca="false">I504+I507</f>
        <v>140000</v>
      </c>
      <c r="J501" s="62" t="n">
        <f aca="false">J504+J507</f>
        <v>140000</v>
      </c>
      <c r="K501" s="62" t="n">
        <f aca="false">K504+K507</f>
        <v>140000</v>
      </c>
      <c r="L501" s="62" t="n">
        <f aca="false">L504+L507</f>
        <v>140000</v>
      </c>
      <c r="M501" s="62" t="n">
        <f aca="false">M504+M507</f>
        <v>140000</v>
      </c>
      <c r="N501" s="62" t="n">
        <f aca="false">N504+N507</f>
        <v>140000</v>
      </c>
      <c r="O501" s="17"/>
      <c r="P501" s="17"/>
      <c r="Q501" s="17"/>
      <c r="R501" s="17"/>
      <c r="S501" s="17"/>
      <c r="T501" s="17"/>
      <c r="U501" s="17"/>
      <c r="V501" s="17"/>
      <c r="W501" s="17"/>
      <c r="X501" s="17"/>
    </row>
    <row r="502" customFormat="false" ht="72.6" hidden="false" customHeight="true" outlineLevel="0" collapsed="false">
      <c r="A502" s="16"/>
      <c r="B502" s="17"/>
      <c r="C502" s="17"/>
      <c r="D502" s="17"/>
      <c r="E502" s="17"/>
      <c r="F502" s="18" t="s">
        <v>36</v>
      </c>
      <c r="G502" s="70" t="n">
        <f aca="false">SUM(H502:N502)</f>
        <v>0</v>
      </c>
      <c r="H502" s="64"/>
      <c r="I502" s="64"/>
      <c r="J502" s="64"/>
      <c r="K502" s="64"/>
      <c r="L502" s="64"/>
      <c r="M502" s="64"/>
      <c r="N502" s="58"/>
      <c r="O502" s="17"/>
      <c r="P502" s="17"/>
      <c r="Q502" s="17"/>
      <c r="R502" s="17"/>
      <c r="S502" s="17"/>
      <c r="T502" s="17"/>
      <c r="U502" s="17"/>
      <c r="V502" s="17"/>
      <c r="W502" s="17"/>
      <c r="X502" s="17"/>
    </row>
    <row r="503" customFormat="false" ht="72.6" hidden="false" customHeight="true" outlineLevel="0" collapsed="false">
      <c r="A503" s="13" t="s">
        <v>37</v>
      </c>
      <c r="B503" s="14" t="s">
        <v>347</v>
      </c>
      <c r="C503" s="14" t="n">
        <v>2021</v>
      </c>
      <c r="D503" s="14" t="n">
        <v>2027</v>
      </c>
      <c r="E503" s="14" t="s">
        <v>229</v>
      </c>
      <c r="F503" s="34" t="s">
        <v>33</v>
      </c>
      <c r="G503" s="70" t="n">
        <f aca="false">SUM(H503:N503)</f>
        <v>130000</v>
      </c>
      <c r="H503" s="70" t="n">
        <f aca="false">H504</f>
        <v>10000</v>
      </c>
      <c r="I503" s="70" t="n">
        <f aca="false">I504</f>
        <v>20000</v>
      </c>
      <c r="J503" s="70" t="n">
        <f aca="false">J504</f>
        <v>20000</v>
      </c>
      <c r="K503" s="70" t="n">
        <f aca="false">K504</f>
        <v>20000</v>
      </c>
      <c r="L503" s="70" t="n">
        <f aca="false">L504</f>
        <v>20000</v>
      </c>
      <c r="M503" s="70" t="n">
        <f aca="false">M504</f>
        <v>20000</v>
      </c>
      <c r="N503" s="70" t="n">
        <f aca="false">N504</f>
        <v>20000</v>
      </c>
      <c r="O503" s="17" t="s">
        <v>348</v>
      </c>
      <c r="P503" s="17" t="s">
        <v>40</v>
      </c>
      <c r="Q503" s="17"/>
      <c r="R503" s="17" t="n">
        <v>100</v>
      </c>
      <c r="S503" s="17" t="n">
        <v>100</v>
      </c>
      <c r="T503" s="17" t="n">
        <v>100</v>
      </c>
      <c r="U503" s="17" t="n">
        <v>100</v>
      </c>
      <c r="V503" s="17" t="n">
        <v>100</v>
      </c>
      <c r="W503" s="17" t="n">
        <v>100</v>
      </c>
      <c r="X503" s="17" t="n">
        <v>100</v>
      </c>
    </row>
    <row r="504" customFormat="false" ht="72.6" hidden="false" customHeight="true" outlineLevel="0" collapsed="false">
      <c r="A504" s="13"/>
      <c r="B504" s="14"/>
      <c r="C504" s="14"/>
      <c r="D504" s="14"/>
      <c r="E504" s="14"/>
      <c r="F504" s="34" t="s">
        <v>35</v>
      </c>
      <c r="G504" s="70" t="n">
        <f aca="false">SUM(H504:N504)</f>
        <v>130000</v>
      </c>
      <c r="H504" s="68" t="n">
        <v>10000</v>
      </c>
      <c r="I504" s="68" t="n">
        <v>20000</v>
      </c>
      <c r="J504" s="68" t="n">
        <v>20000</v>
      </c>
      <c r="K504" s="68" t="n">
        <v>20000</v>
      </c>
      <c r="L504" s="68" t="n">
        <v>20000</v>
      </c>
      <c r="M504" s="68" t="n">
        <v>20000</v>
      </c>
      <c r="N504" s="51" t="n">
        <v>20000</v>
      </c>
      <c r="O504" s="17"/>
      <c r="P504" s="17"/>
      <c r="Q504" s="17"/>
      <c r="R504" s="17"/>
      <c r="S504" s="17"/>
      <c r="T504" s="17"/>
      <c r="U504" s="17"/>
      <c r="V504" s="17"/>
      <c r="W504" s="17"/>
      <c r="X504" s="17"/>
    </row>
    <row r="505" customFormat="false" ht="72.6" hidden="false" customHeight="true" outlineLevel="0" collapsed="false">
      <c r="A505" s="13"/>
      <c r="B505" s="14"/>
      <c r="C505" s="14"/>
      <c r="D505" s="14"/>
      <c r="E505" s="14"/>
      <c r="F505" s="18" t="s">
        <v>36</v>
      </c>
      <c r="G505" s="70" t="n">
        <f aca="false">SUM(H505:N505)</f>
        <v>0</v>
      </c>
      <c r="H505" s="68"/>
      <c r="I505" s="68"/>
      <c r="J505" s="68"/>
      <c r="K505" s="68"/>
      <c r="L505" s="68"/>
      <c r="M505" s="68"/>
      <c r="N505" s="51"/>
      <c r="O505" s="17"/>
      <c r="P505" s="17"/>
      <c r="Q505" s="17"/>
      <c r="R505" s="17"/>
      <c r="S505" s="17"/>
      <c r="T505" s="17"/>
      <c r="U505" s="17"/>
      <c r="V505" s="17"/>
      <c r="W505" s="17"/>
      <c r="X505" s="17"/>
    </row>
    <row r="506" customFormat="false" ht="72.6" hidden="false" customHeight="true" outlineLevel="0" collapsed="false">
      <c r="A506" s="13" t="s">
        <v>43</v>
      </c>
      <c r="B506" s="14" t="s">
        <v>349</v>
      </c>
      <c r="C506" s="55" t="n">
        <v>2021</v>
      </c>
      <c r="D506" s="14" t="n">
        <v>2027</v>
      </c>
      <c r="E506" s="14" t="s">
        <v>229</v>
      </c>
      <c r="F506" s="34" t="s">
        <v>33</v>
      </c>
      <c r="G506" s="70" t="n">
        <f aca="false">SUM(H506:N506)</f>
        <v>830000</v>
      </c>
      <c r="H506" s="70" t="n">
        <f aca="false">H507</f>
        <v>110000</v>
      </c>
      <c r="I506" s="70" t="n">
        <f aca="false">I507</f>
        <v>120000</v>
      </c>
      <c r="J506" s="70" t="n">
        <f aca="false">J507</f>
        <v>120000</v>
      </c>
      <c r="K506" s="70" t="n">
        <f aca="false">K507</f>
        <v>120000</v>
      </c>
      <c r="L506" s="70" t="n">
        <f aca="false">L507</f>
        <v>120000</v>
      </c>
      <c r="M506" s="70" t="n">
        <f aca="false">M507</f>
        <v>120000</v>
      </c>
      <c r="N506" s="70" t="n">
        <f aca="false">N507</f>
        <v>120000</v>
      </c>
      <c r="O506" s="17" t="s">
        <v>350</v>
      </c>
      <c r="P506" s="17" t="s">
        <v>351</v>
      </c>
      <c r="Q506" s="17"/>
      <c r="R506" s="17" t="n">
        <v>100</v>
      </c>
      <c r="S506" s="17" t="n">
        <v>110</v>
      </c>
      <c r="T506" s="17" t="n">
        <v>120</v>
      </c>
      <c r="U506" s="17" t="n">
        <v>135</v>
      </c>
      <c r="V506" s="17" t="n">
        <v>145</v>
      </c>
      <c r="W506" s="17" t="n">
        <v>165</v>
      </c>
      <c r="X506" s="17" t="n">
        <v>170</v>
      </c>
    </row>
    <row r="507" customFormat="false" ht="72.6" hidden="false" customHeight="true" outlineLevel="0" collapsed="false">
      <c r="A507" s="13"/>
      <c r="B507" s="14"/>
      <c r="C507" s="14"/>
      <c r="D507" s="14"/>
      <c r="E507" s="14"/>
      <c r="F507" s="34" t="s">
        <v>52</v>
      </c>
      <c r="G507" s="70" t="n">
        <f aca="false">SUM(H507:N507)</f>
        <v>830000</v>
      </c>
      <c r="H507" s="68" t="n">
        <v>110000</v>
      </c>
      <c r="I507" s="68" t="n">
        <v>120000</v>
      </c>
      <c r="J507" s="68" t="n">
        <v>120000</v>
      </c>
      <c r="K507" s="68" t="n">
        <v>120000</v>
      </c>
      <c r="L507" s="68" t="n">
        <v>120000</v>
      </c>
      <c r="M507" s="68" t="n">
        <v>120000</v>
      </c>
      <c r="N507" s="51" t="n">
        <v>120000</v>
      </c>
      <c r="O507" s="17"/>
      <c r="P507" s="17"/>
      <c r="Q507" s="17"/>
      <c r="R507" s="17"/>
      <c r="S507" s="17"/>
      <c r="T507" s="17"/>
      <c r="U507" s="17"/>
      <c r="V507" s="17"/>
      <c r="W507" s="17"/>
      <c r="X507" s="17"/>
    </row>
    <row r="508" customFormat="false" ht="72.6" hidden="false" customHeight="true" outlineLevel="0" collapsed="false">
      <c r="A508" s="13"/>
      <c r="B508" s="14"/>
      <c r="C508" s="55"/>
      <c r="D508" s="14"/>
      <c r="E508" s="14"/>
      <c r="F508" s="34" t="s">
        <v>61</v>
      </c>
      <c r="G508" s="70" t="n">
        <f aca="false">SUM(H508:N508)</f>
        <v>0</v>
      </c>
      <c r="H508" s="68"/>
      <c r="I508" s="68"/>
      <c r="J508" s="68"/>
      <c r="K508" s="68"/>
      <c r="L508" s="68"/>
      <c r="M508" s="68"/>
      <c r="N508" s="51"/>
      <c r="O508" s="17"/>
      <c r="P508" s="17"/>
      <c r="Q508" s="17"/>
      <c r="R508" s="17"/>
      <c r="S508" s="17"/>
      <c r="T508" s="17"/>
      <c r="U508" s="17"/>
      <c r="V508" s="17"/>
      <c r="W508" s="17"/>
      <c r="X508" s="17"/>
    </row>
    <row r="509" customFormat="false" ht="72.6" hidden="false" customHeight="true" outlineLevel="0" collapsed="false">
      <c r="A509" s="131"/>
      <c r="B509" s="14" t="s">
        <v>352</v>
      </c>
      <c r="C509" s="14" t="n">
        <v>2021</v>
      </c>
      <c r="D509" s="14" t="n">
        <v>2027</v>
      </c>
      <c r="E509" s="14" t="s">
        <v>229</v>
      </c>
      <c r="F509" s="34" t="s">
        <v>33</v>
      </c>
      <c r="G509" s="70" t="n">
        <f aca="false">SUM(H509:N509)</f>
        <v>135000</v>
      </c>
      <c r="H509" s="70" t="n">
        <f aca="false">H512</f>
        <v>10000</v>
      </c>
      <c r="I509" s="70" t="n">
        <f aca="false">I512</f>
        <v>20000</v>
      </c>
      <c r="J509" s="70" t="n">
        <f aca="false">J512</f>
        <v>20000</v>
      </c>
      <c r="K509" s="70" t="n">
        <f aca="false">K512</f>
        <v>20000</v>
      </c>
      <c r="L509" s="70" t="n">
        <f aca="false">L512</f>
        <v>20000</v>
      </c>
      <c r="M509" s="70" t="n">
        <f aca="false">M510</f>
        <v>25000</v>
      </c>
      <c r="N509" s="70" t="n">
        <f aca="false">N512</f>
        <v>20000</v>
      </c>
      <c r="O509" s="53"/>
      <c r="P509" s="17"/>
      <c r="Q509" s="17"/>
      <c r="R509" s="17"/>
      <c r="S509" s="17"/>
      <c r="T509" s="17"/>
      <c r="U509" s="17"/>
      <c r="V509" s="17"/>
      <c r="W509" s="17"/>
      <c r="X509" s="17"/>
    </row>
    <row r="510" customFormat="false" ht="72.6" hidden="false" customHeight="true" outlineLevel="0" collapsed="false">
      <c r="A510" s="131"/>
      <c r="B510" s="14"/>
      <c r="C510" s="14"/>
      <c r="D510" s="14"/>
      <c r="E510" s="14"/>
      <c r="F510" s="34" t="s">
        <v>35</v>
      </c>
      <c r="G510" s="70" t="n">
        <f aca="false">SUM(H510:N510)</f>
        <v>135000</v>
      </c>
      <c r="H510" s="70" t="n">
        <f aca="false">H513</f>
        <v>10000</v>
      </c>
      <c r="I510" s="70" t="n">
        <f aca="false">I513</f>
        <v>20000</v>
      </c>
      <c r="J510" s="70" t="n">
        <f aca="false">J513</f>
        <v>20000</v>
      </c>
      <c r="K510" s="70" t="n">
        <f aca="false">K513</f>
        <v>20000</v>
      </c>
      <c r="L510" s="70" t="n">
        <f aca="false">L513</f>
        <v>20000</v>
      </c>
      <c r="M510" s="70" t="n">
        <v>25000</v>
      </c>
      <c r="N510" s="70" t="n">
        <f aca="false">N513</f>
        <v>20000</v>
      </c>
      <c r="O510" s="53"/>
      <c r="P510" s="17"/>
      <c r="Q510" s="17"/>
      <c r="R510" s="17"/>
      <c r="S510" s="17"/>
      <c r="T510" s="17"/>
      <c r="U510" s="17"/>
      <c r="V510" s="17"/>
      <c r="W510" s="17"/>
      <c r="X510" s="17"/>
    </row>
    <row r="511" customFormat="false" ht="72.6" hidden="false" customHeight="true" outlineLevel="0" collapsed="false">
      <c r="A511" s="131"/>
      <c r="B511" s="14"/>
      <c r="C511" s="14"/>
      <c r="D511" s="14"/>
      <c r="E511" s="14"/>
      <c r="F511" s="34" t="s">
        <v>36</v>
      </c>
      <c r="G511" s="70" t="n">
        <f aca="false">SUM(H511:N511)</f>
        <v>0</v>
      </c>
      <c r="H511" s="68"/>
      <c r="I511" s="68"/>
      <c r="J511" s="68"/>
      <c r="K511" s="68"/>
      <c r="L511" s="68"/>
      <c r="M511" s="68"/>
      <c r="N511" s="51"/>
      <c r="O511" s="53"/>
      <c r="P511" s="17"/>
      <c r="Q511" s="17"/>
      <c r="R511" s="17"/>
      <c r="S511" s="17"/>
      <c r="T511" s="17"/>
      <c r="U511" s="17"/>
      <c r="V511" s="17"/>
      <c r="W511" s="17"/>
      <c r="X511" s="17"/>
    </row>
    <row r="512" customFormat="false" ht="72.6" hidden="false" customHeight="true" outlineLevel="0" collapsed="false">
      <c r="A512" s="16" t="s">
        <v>214</v>
      </c>
      <c r="B512" s="17" t="s">
        <v>353</v>
      </c>
      <c r="C512" s="22" t="n">
        <v>2021</v>
      </c>
      <c r="D512" s="17" t="n">
        <v>2027</v>
      </c>
      <c r="E512" s="17" t="s">
        <v>229</v>
      </c>
      <c r="F512" s="18" t="s">
        <v>33</v>
      </c>
      <c r="G512" s="70" t="n">
        <f aca="false">SUM(H512:N512)</f>
        <v>130000</v>
      </c>
      <c r="H512" s="62" t="n">
        <f aca="false">H515</f>
        <v>10000</v>
      </c>
      <c r="I512" s="62" t="n">
        <f aca="false">I515</f>
        <v>20000</v>
      </c>
      <c r="J512" s="62" t="n">
        <f aca="false">J515</f>
        <v>20000</v>
      </c>
      <c r="K512" s="62" t="n">
        <f aca="false">K515</f>
        <v>20000</v>
      </c>
      <c r="L512" s="62" t="n">
        <f aca="false">L515</f>
        <v>20000</v>
      </c>
      <c r="M512" s="62" t="n">
        <f aca="false">M515</f>
        <v>20000</v>
      </c>
      <c r="N512" s="62" t="n">
        <f aca="false">N515</f>
        <v>20000</v>
      </c>
      <c r="O512" s="17"/>
      <c r="P512" s="17"/>
      <c r="Q512" s="17"/>
      <c r="R512" s="17"/>
      <c r="S512" s="17"/>
      <c r="T512" s="17"/>
      <c r="U512" s="17"/>
      <c r="V512" s="17"/>
      <c r="W512" s="17"/>
      <c r="X512" s="17"/>
    </row>
    <row r="513" customFormat="false" ht="72.6" hidden="false" customHeight="true" outlineLevel="0" collapsed="false">
      <c r="A513" s="16"/>
      <c r="B513" s="17"/>
      <c r="C513" s="17"/>
      <c r="D513" s="17"/>
      <c r="E513" s="17"/>
      <c r="F513" s="18" t="s">
        <v>35</v>
      </c>
      <c r="G513" s="70" t="n">
        <f aca="false">SUM(H513:N513)</f>
        <v>130000</v>
      </c>
      <c r="H513" s="62" t="n">
        <f aca="false">H516</f>
        <v>10000</v>
      </c>
      <c r="I513" s="62" t="n">
        <f aca="false">I516</f>
        <v>20000</v>
      </c>
      <c r="J513" s="62" t="n">
        <f aca="false">J516</f>
        <v>20000</v>
      </c>
      <c r="K513" s="62" t="n">
        <f aca="false">K516</f>
        <v>20000</v>
      </c>
      <c r="L513" s="62" t="n">
        <f aca="false">L516</f>
        <v>20000</v>
      </c>
      <c r="M513" s="62" t="n">
        <f aca="false">M516</f>
        <v>20000</v>
      </c>
      <c r="N513" s="62" t="n">
        <f aca="false">N516</f>
        <v>20000</v>
      </c>
      <c r="O513" s="17"/>
      <c r="P513" s="17"/>
      <c r="Q513" s="17"/>
      <c r="R513" s="17"/>
      <c r="S513" s="17"/>
      <c r="T513" s="17"/>
      <c r="U513" s="17"/>
      <c r="V513" s="17"/>
      <c r="W513" s="17"/>
      <c r="X513" s="17"/>
    </row>
    <row r="514" customFormat="false" ht="72.6" hidden="false" customHeight="true" outlineLevel="0" collapsed="false">
      <c r="A514" s="16"/>
      <c r="B514" s="17"/>
      <c r="C514" s="22"/>
      <c r="D514" s="17"/>
      <c r="E514" s="17"/>
      <c r="F514" s="34" t="s">
        <v>36</v>
      </c>
      <c r="G514" s="70" t="n">
        <f aca="false">SUM(H514:N514)</f>
        <v>0</v>
      </c>
      <c r="H514" s="64"/>
      <c r="I514" s="64"/>
      <c r="J514" s="64"/>
      <c r="K514" s="64"/>
      <c r="L514" s="64"/>
      <c r="M514" s="64"/>
      <c r="N514" s="58"/>
      <c r="O514" s="17"/>
      <c r="P514" s="17"/>
      <c r="Q514" s="17"/>
      <c r="R514" s="17"/>
      <c r="S514" s="17"/>
      <c r="T514" s="17"/>
      <c r="U514" s="17"/>
      <c r="V514" s="17"/>
      <c r="W514" s="17"/>
      <c r="X514" s="17"/>
    </row>
    <row r="515" customFormat="false" ht="72.6" hidden="false" customHeight="true" outlineLevel="0" collapsed="false">
      <c r="A515" s="13" t="s">
        <v>58</v>
      </c>
      <c r="B515" s="14" t="s">
        <v>354</v>
      </c>
      <c r="C515" s="55" t="n">
        <v>2021</v>
      </c>
      <c r="D515" s="14" t="n">
        <v>2027</v>
      </c>
      <c r="E515" s="14" t="s">
        <v>229</v>
      </c>
      <c r="F515" s="34" t="s">
        <v>33</v>
      </c>
      <c r="G515" s="70" t="n">
        <f aca="false">SUM(H515:N515)</f>
        <v>130000</v>
      </c>
      <c r="H515" s="70" t="n">
        <f aca="false">H516</f>
        <v>10000</v>
      </c>
      <c r="I515" s="70" t="n">
        <f aca="false">I516</f>
        <v>20000</v>
      </c>
      <c r="J515" s="70" t="n">
        <f aca="false">J516</f>
        <v>20000</v>
      </c>
      <c r="K515" s="70" t="n">
        <f aca="false">K516</f>
        <v>20000</v>
      </c>
      <c r="L515" s="70" t="n">
        <f aca="false">L516</f>
        <v>20000</v>
      </c>
      <c r="M515" s="70" t="n">
        <f aca="false">M516</f>
        <v>20000</v>
      </c>
      <c r="N515" s="70" t="n">
        <f aca="false">N516</f>
        <v>20000</v>
      </c>
      <c r="O515" s="17" t="s">
        <v>355</v>
      </c>
      <c r="P515" s="17" t="s">
        <v>342</v>
      </c>
      <c r="Q515" s="17"/>
      <c r="R515" s="17" t="n">
        <v>1</v>
      </c>
      <c r="S515" s="17" t="n">
        <v>2</v>
      </c>
      <c r="T515" s="17" t="n">
        <v>3</v>
      </c>
      <c r="U515" s="17" t="n">
        <v>4</v>
      </c>
      <c r="V515" s="17" t="n">
        <v>5</v>
      </c>
      <c r="W515" s="17" t="n">
        <v>6</v>
      </c>
      <c r="X515" s="17" t="n">
        <v>7</v>
      </c>
    </row>
    <row r="516" customFormat="false" ht="72.6" hidden="false" customHeight="true" outlineLevel="0" collapsed="false">
      <c r="A516" s="13"/>
      <c r="B516" s="14"/>
      <c r="C516" s="14"/>
      <c r="D516" s="14"/>
      <c r="E516" s="14"/>
      <c r="F516" s="34" t="s">
        <v>35</v>
      </c>
      <c r="G516" s="70" t="n">
        <f aca="false">SUM(H516:N516)</f>
        <v>130000</v>
      </c>
      <c r="H516" s="68" t="n">
        <v>10000</v>
      </c>
      <c r="I516" s="68" t="n">
        <v>20000</v>
      </c>
      <c r="J516" s="68" t="n">
        <v>20000</v>
      </c>
      <c r="K516" s="68" t="n">
        <v>20000</v>
      </c>
      <c r="L516" s="68" t="n">
        <v>20000</v>
      </c>
      <c r="M516" s="68" t="n">
        <v>20000</v>
      </c>
      <c r="N516" s="51" t="n">
        <v>20000</v>
      </c>
      <c r="O516" s="17"/>
      <c r="P516" s="17"/>
      <c r="Q516" s="17"/>
      <c r="R516" s="17"/>
      <c r="S516" s="17"/>
      <c r="T516" s="17"/>
      <c r="U516" s="17"/>
      <c r="V516" s="17"/>
      <c r="W516" s="17"/>
      <c r="X516" s="17"/>
    </row>
    <row r="517" customFormat="false" ht="72.6" hidden="false" customHeight="true" outlineLevel="0" collapsed="false">
      <c r="A517" s="13"/>
      <c r="B517" s="14"/>
      <c r="C517" s="55"/>
      <c r="D517" s="14"/>
      <c r="E517" s="14"/>
      <c r="F517" s="34" t="s">
        <v>61</v>
      </c>
      <c r="G517" s="70" t="n">
        <f aca="false">SUM(H517:N517)</f>
        <v>0</v>
      </c>
      <c r="H517" s="68"/>
      <c r="I517" s="68"/>
      <c r="J517" s="68"/>
      <c r="K517" s="68"/>
      <c r="L517" s="68"/>
      <c r="M517" s="68"/>
      <c r="N517" s="51"/>
      <c r="O517" s="17"/>
      <c r="P517" s="17"/>
      <c r="Q517" s="17"/>
      <c r="R517" s="17"/>
      <c r="S517" s="17"/>
      <c r="T517" s="17"/>
      <c r="U517" s="17"/>
      <c r="V517" s="17"/>
      <c r="W517" s="17"/>
      <c r="X517" s="17"/>
    </row>
    <row r="518" customFormat="false" ht="72.6" hidden="false" customHeight="true" outlineLevel="0" collapsed="false">
      <c r="A518" s="76"/>
      <c r="B518" s="146" t="s">
        <v>356</v>
      </c>
      <c r="C518" s="78" t="n">
        <v>2021</v>
      </c>
      <c r="D518" s="78" t="n">
        <v>2027</v>
      </c>
      <c r="E518" s="78"/>
      <c r="F518" s="132" t="s">
        <v>33</v>
      </c>
      <c r="G518" s="128" t="n">
        <f aca="false">SUM(H518:N518)</f>
        <v>1090000</v>
      </c>
      <c r="H518" s="82" t="n">
        <f aca="false">H500+H512</f>
        <v>130000</v>
      </c>
      <c r="I518" s="82" t="n">
        <f aca="false">I500+I512</f>
        <v>160000</v>
      </c>
      <c r="J518" s="82" t="n">
        <f aca="false">J500+J512</f>
        <v>160000</v>
      </c>
      <c r="K518" s="82" t="n">
        <f aca="false">K500+K512</f>
        <v>160000</v>
      </c>
      <c r="L518" s="82" t="n">
        <f aca="false">L500+L512</f>
        <v>160000</v>
      </c>
      <c r="M518" s="82" t="n">
        <f aca="false">M500+M512</f>
        <v>160000</v>
      </c>
      <c r="N518" s="82" t="n">
        <f aca="false">N500+N512</f>
        <v>160000</v>
      </c>
      <c r="O518" s="17"/>
      <c r="P518" s="17"/>
      <c r="Q518" s="17"/>
      <c r="R518" s="17"/>
      <c r="S518" s="17"/>
      <c r="T518" s="17"/>
      <c r="U518" s="17"/>
      <c r="V518" s="17"/>
      <c r="W518" s="17"/>
      <c r="X518" s="17"/>
    </row>
    <row r="519" customFormat="false" ht="72.6" hidden="false" customHeight="true" outlineLevel="0" collapsed="false">
      <c r="A519" s="76"/>
      <c r="B519" s="146"/>
      <c r="C519" s="78"/>
      <c r="D519" s="78"/>
      <c r="E519" s="78"/>
      <c r="F519" s="132" t="s">
        <v>41</v>
      </c>
      <c r="G519" s="128" t="n">
        <f aca="false">SUM(H519:N519)</f>
        <v>1090000</v>
      </c>
      <c r="H519" s="82" t="n">
        <f aca="false">H501+H513</f>
        <v>130000</v>
      </c>
      <c r="I519" s="82" t="n">
        <f aca="false">I501+I513</f>
        <v>160000</v>
      </c>
      <c r="J519" s="82" t="n">
        <f aca="false">J501+J513</f>
        <v>160000</v>
      </c>
      <c r="K519" s="82" t="n">
        <f aca="false">K501+K513</f>
        <v>160000</v>
      </c>
      <c r="L519" s="82" t="n">
        <f aca="false">L501+L513</f>
        <v>160000</v>
      </c>
      <c r="M519" s="82" t="n">
        <f aca="false">M501+M513</f>
        <v>160000</v>
      </c>
      <c r="N519" s="82" t="n">
        <f aca="false">N501+N513</f>
        <v>160000</v>
      </c>
      <c r="O519" s="17"/>
      <c r="P519" s="17"/>
      <c r="Q519" s="17"/>
      <c r="R519" s="17"/>
      <c r="S519" s="17"/>
      <c r="T519" s="17"/>
      <c r="U519" s="17"/>
      <c r="V519" s="17"/>
      <c r="W519" s="17"/>
      <c r="X519" s="17"/>
    </row>
    <row r="520" customFormat="false" ht="72.6" hidden="false" customHeight="true" outlineLevel="0" collapsed="false">
      <c r="A520" s="76"/>
      <c r="B520" s="146"/>
      <c r="C520" s="78"/>
      <c r="D520" s="78"/>
      <c r="E520" s="78"/>
      <c r="F520" s="132" t="s">
        <v>36</v>
      </c>
      <c r="G520" s="82"/>
      <c r="H520" s="133"/>
      <c r="I520" s="133"/>
      <c r="J520" s="133"/>
      <c r="K520" s="133"/>
      <c r="L520" s="133"/>
      <c r="M520" s="133"/>
      <c r="N520" s="134"/>
      <c r="O520" s="17"/>
      <c r="P520" s="17"/>
      <c r="Q520" s="17"/>
      <c r="R520" s="17"/>
      <c r="S520" s="17"/>
      <c r="T520" s="17"/>
      <c r="U520" s="17"/>
      <c r="V520" s="17"/>
      <c r="W520" s="17"/>
      <c r="X520" s="17"/>
    </row>
    <row r="521" customFormat="false" ht="72.6" hidden="false" customHeight="true" outlineLevel="0" collapsed="false">
      <c r="A521" s="16"/>
      <c r="B521" s="14" t="s">
        <v>357</v>
      </c>
      <c r="C521" s="17" t="n">
        <v>2021</v>
      </c>
      <c r="D521" s="17" t="n">
        <v>2027</v>
      </c>
      <c r="E521" s="14" t="s">
        <v>229</v>
      </c>
      <c r="F521" s="34" t="s">
        <v>33</v>
      </c>
      <c r="G521" s="62"/>
      <c r="H521" s="64"/>
      <c r="I521" s="64"/>
      <c r="J521" s="64"/>
      <c r="K521" s="64"/>
      <c r="L521" s="64"/>
      <c r="M521" s="64"/>
      <c r="N521" s="58"/>
      <c r="O521" s="22"/>
      <c r="P521" s="17"/>
      <c r="Q521" s="17"/>
      <c r="R521" s="17"/>
      <c r="S521" s="17"/>
      <c r="T521" s="17"/>
      <c r="U521" s="17"/>
      <c r="V521" s="17"/>
      <c r="W521" s="17"/>
      <c r="X521" s="17"/>
    </row>
    <row r="522" customFormat="false" ht="72.6" hidden="false" customHeight="true" outlineLevel="0" collapsed="false">
      <c r="A522" s="16"/>
      <c r="B522" s="14"/>
      <c r="C522" s="17"/>
      <c r="D522" s="17"/>
      <c r="E522" s="14"/>
      <c r="F522" s="34" t="s">
        <v>35</v>
      </c>
      <c r="G522" s="62"/>
      <c r="H522" s="64"/>
      <c r="I522" s="64"/>
      <c r="J522" s="64"/>
      <c r="K522" s="64"/>
      <c r="L522" s="64"/>
      <c r="M522" s="64"/>
      <c r="N522" s="58"/>
      <c r="O522" s="22"/>
      <c r="P522" s="22"/>
      <c r="Q522" s="22"/>
      <c r="R522" s="22"/>
      <c r="S522" s="22"/>
      <c r="T522" s="22"/>
      <c r="U522" s="22"/>
      <c r="V522" s="22"/>
      <c r="W522" s="22"/>
      <c r="X522" s="22"/>
    </row>
    <row r="523" customFormat="false" ht="72.6" hidden="false" customHeight="true" outlineLevel="0" collapsed="false">
      <c r="A523" s="16"/>
      <c r="B523" s="14"/>
      <c r="C523" s="17"/>
      <c r="D523" s="17"/>
      <c r="E523" s="14"/>
      <c r="F523" s="34" t="s">
        <v>36</v>
      </c>
      <c r="G523" s="62"/>
      <c r="H523" s="64"/>
      <c r="I523" s="64"/>
      <c r="J523" s="64"/>
      <c r="K523" s="64"/>
      <c r="L523" s="64"/>
      <c r="M523" s="64"/>
      <c r="N523" s="58"/>
      <c r="O523" s="22"/>
      <c r="P523" s="17"/>
      <c r="Q523" s="17"/>
      <c r="R523" s="17"/>
      <c r="S523" s="17"/>
      <c r="T523" s="17"/>
      <c r="U523" s="17"/>
      <c r="V523" s="17"/>
      <c r="W523" s="17"/>
      <c r="X523" s="17"/>
    </row>
    <row r="524" customFormat="false" ht="72.6" hidden="false" customHeight="true" outlineLevel="0" collapsed="false">
      <c r="A524" s="16"/>
      <c r="B524" s="14" t="s">
        <v>358</v>
      </c>
      <c r="C524" s="17" t="n">
        <v>2021</v>
      </c>
      <c r="D524" s="17" t="n">
        <v>2027</v>
      </c>
      <c r="E524" s="14" t="s">
        <v>229</v>
      </c>
      <c r="F524" s="34" t="s">
        <v>33</v>
      </c>
      <c r="G524" s="62" t="n">
        <f aca="false">SUM(H524:N524)</f>
        <v>356350</v>
      </c>
      <c r="H524" s="62" t="n">
        <f aca="false">H527</f>
        <v>56050</v>
      </c>
      <c r="I524" s="62" t="n">
        <f aca="false">I527</f>
        <v>50265</v>
      </c>
      <c r="J524" s="62" t="n">
        <f aca="false">J527</f>
        <v>50007</v>
      </c>
      <c r="K524" s="62" t="n">
        <f aca="false">K527</f>
        <v>50007</v>
      </c>
      <c r="L524" s="62" t="n">
        <f aca="false">L527</f>
        <v>50007</v>
      </c>
      <c r="M524" s="62" t="n">
        <f aca="false">M527</f>
        <v>50007</v>
      </c>
      <c r="N524" s="62" t="n">
        <f aca="false">N527</f>
        <v>50007</v>
      </c>
      <c r="O524" s="97"/>
      <c r="P524" s="17"/>
      <c r="Q524" s="17"/>
      <c r="R524" s="17"/>
      <c r="S524" s="17"/>
      <c r="T524" s="17"/>
      <c r="U524" s="17"/>
      <c r="V524" s="17"/>
      <c r="W524" s="17"/>
      <c r="X524" s="17"/>
    </row>
    <row r="525" customFormat="false" ht="72.6" hidden="false" customHeight="true" outlineLevel="0" collapsed="false">
      <c r="A525" s="16"/>
      <c r="B525" s="14"/>
      <c r="C525" s="17"/>
      <c r="D525" s="17"/>
      <c r="E525" s="14"/>
      <c r="F525" s="34" t="s">
        <v>41</v>
      </c>
      <c r="G525" s="62" t="n">
        <f aca="false">SUM(H525:N525)</f>
        <v>356350</v>
      </c>
      <c r="H525" s="62" t="n">
        <f aca="false">H528</f>
        <v>56050</v>
      </c>
      <c r="I525" s="62" t="n">
        <f aca="false">I528</f>
        <v>50265</v>
      </c>
      <c r="J525" s="62" t="n">
        <f aca="false">J528</f>
        <v>50007</v>
      </c>
      <c r="K525" s="62" t="n">
        <f aca="false">K528</f>
        <v>50007</v>
      </c>
      <c r="L525" s="62" t="n">
        <f aca="false">L528</f>
        <v>50007</v>
      </c>
      <c r="M525" s="62" t="n">
        <f aca="false">M528</f>
        <v>50007</v>
      </c>
      <c r="N525" s="62" t="n">
        <f aca="false">N528</f>
        <v>50007</v>
      </c>
      <c r="O525" s="97"/>
      <c r="P525" s="17"/>
      <c r="Q525" s="17"/>
      <c r="R525" s="17"/>
      <c r="S525" s="17"/>
      <c r="T525" s="17"/>
      <c r="U525" s="17"/>
      <c r="V525" s="17"/>
      <c r="W525" s="17"/>
      <c r="X525" s="17"/>
    </row>
    <row r="526" customFormat="false" ht="72.6" hidden="false" customHeight="true" outlineLevel="0" collapsed="false">
      <c r="A526" s="16"/>
      <c r="B526" s="14"/>
      <c r="C526" s="17"/>
      <c r="D526" s="17"/>
      <c r="E526" s="14"/>
      <c r="F526" s="34" t="s">
        <v>61</v>
      </c>
      <c r="G526" s="62" t="n">
        <f aca="false">SUM(H526:N526)</f>
        <v>0</v>
      </c>
      <c r="H526" s="64"/>
      <c r="I526" s="64"/>
      <c r="J526" s="64"/>
      <c r="K526" s="64"/>
      <c r="L526" s="64"/>
      <c r="M526" s="64"/>
      <c r="N526" s="58"/>
      <c r="O526" s="97"/>
      <c r="P526" s="17"/>
      <c r="Q526" s="17"/>
      <c r="R526" s="17"/>
      <c r="S526" s="17"/>
      <c r="T526" s="17"/>
      <c r="U526" s="17"/>
      <c r="V526" s="17"/>
      <c r="W526" s="17"/>
      <c r="X526" s="17"/>
    </row>
    <row r="527" customFormat="false" ht="72.6" hidden="false" customHeight="true" outlineLevel="0" collapsed="false">
      <c r="A527" s="16" t="s">
        <v>175</v>
      </c>
      <c r="B527" s="17" t="s">
        <v>359</v>
      </c>
      <c r="C527" s="17" t="n">
        <v>2021</v>
      </c>
      <c r="D527" s="17" t="n">
        <v>2027</v>
      </c>
      <c r="E527" s="17" t="s">
        <v>229</v>
      </c>
      <c r="F527" s="18" t="s">
        <v>33</v>
      </c>
      <c r="G527" s="62" t="n">
        <f aca="false">SUM(H527:N527)</f>
        <v>356350</v>
      </c>
      <c r="H527" s="62" t="n">
        <f aca="false">H528</f>
        <v>56050</v>
      </c>
      <c r="I527" s="62" t="n">
        <f aca="false">I528</f>
        <v>50265</v>
      </c>
      <c r="J527" s="62" t="n">
        <f aca="false">J528</f>
        <v>50007</v>
      </c>
      <c r="K527" s="62" t="n">
        <f aca="false">K528</f>
        <v>50007</v>
      </c>
      <c r="L527" s="62" t="n">
        <f aca="false">L528</f>
        <v>50007</v>
      </c>
      <c r="M527" s="62" t="n">
        <f aca="false">M528</f>
        <v>50007</v>
      </c>
      <c r="N527" s="62" t="n">
        <f aca="false">N528</f>
        <v>50007</v>
      </c>
      <c r="O527" s="17"/>
      <c r="P527" s="17"/>
      <c r="Q527" s="17"/>
      <c r="R527" s="17"/>
      <c r="S527" s="17"/>
      <c r="T527" s="17"/>
      <c r="U527" s="17"/>
      <c r="V527" s="17"/>
      <c r="W527" s="17"/>
      <c r="X527" s="17"/>
    </row>
    <row r="528" customFormat="false" ht="72.6" hidden="false" customHeight="true" outlineLevel="0" collapsed="false">
      <c r="A528" s="16"/>
      <c r="B528" s="17"/>
      <c r="C528" s="17"/>
      <c r="D528" s="17"/>
      <c r="E528" s="17"/>
      <c r="F528" s="18" t="s">
        <v>41</v>
      </c>
      <c r="G528" s="62" t="n">
        <f aca="false">SUM(H528:N528)</f>
        <v>356350</v>
      </c>
      <c r="H528" s="64" t="n">
        <f aca="false">H531</f>
        <v>56050</v>
      </c>
      <c r="I528" s="64" t="n">
        <f aca="false">I531</f>
        <v>50265</v>
      </c>
      <c r="J528" s="64" t="n">
        <f aca="false">J531</f>
        <v>50007</v>
      </c>
      <c r="K528" s="64" t="n">
        <f aca="false">K531</f>
        <v>50007</v>
      </c>
      <c r="L528" s="64" t="n">
        <f aca="false">L531</f>
        <v>50007</v>
      </c>
      <c r="M528" s="64" t="n">
        <f aca="false">M531</f>
        <v>50007</v>
      </c>
      <c r="N528" s="64" t="n">
        <f aca="false">N531</f>
        <v>50007</v>
      </c>
      <c r="O528" s="17"/>
      <c r="P528" s="17"/>
      <c r="Q528" s="17"/>
      <c r="R528" s="17"/>
      <c r="S528" s="17"/>
      <c r="T528" s="17"/>
      <c r="U528" s="17"/>
      <c r="V528" s="17"/>
      <c r="W528" s="17"/>
      <c r="X528" s="17"/>
    </row>
    <row r="529" customFormat="false" ht="72.6" hidden="false" customHeight="true" outlineLevel="0" collapsed="false">
      <c r="A529" s="16"/>
      <c r="B529" s="17"/>
      <c r="C529" s="17"/>
      <c r="D529" s="17"/>
      <c r="E529" s="17"/>
      <c r="F529" s="18" t="s">
        <v>36</v>
      </c>
      <c r="G529" s="62" t="n">
        <f aca="false">SUM(H529:N529)</f>
        <v>0</v>
      </c>
      <c r="H529" s="64"/>
      <c r="I529" s="64"/>
      <c r="J529" s="64"/>
      <c r="K529" s="64"/>
      <c r="L529" s="64"/>
      <c r="M529" s="64"/>
      <c r="N529" s="58"/>
      <c r="O529" s="17"/>
      <c r="P529" s="17"/>
      <c r="Q529" s="17"/>
      <c r="R529" s="17"/>
      <c r="S529" s="17"/>
      <c r="T529" s="17"/>
      <c r="U529" s="17"/>
      <c r="V529" s="17"/>
      <c r="W529" s="17"/>
      <c r="X529" s="17"/>
    </row>
    <row r="530" customFormat="false" ht="72.6" hidden="false" customHeight="true" outlineLevel="0" collapsed="false">
      <c r="A530" s="16" t="s">
        <v>37</v>
      </c>
      <c r="B530" s="14" t="s">
        <v>360</v>
      </c>
      <c r="C530" s="17" t="n">
        <v>2021</v>
      </c>
      <c r="D530" s="17" t="n">
        <v>2027</v>
      </c>
      <c r="E530" s="14" t="s">
        <v>229</v>
      </c>
      <c r="F530" s="34" t="s">
        <v>33</v>
      </c>
      <c r="G530" s="62" t="n">
        <f aca="false">SUM(H530:N530)</f>
        <v>356350</v>
      </c>
      <c r="H530" s="62" t="n">
        <f aca="false">H531</f>
        <v>56050</v>
      </c>
      <c r="I530" s="62" t="n">
        <f aca="false">I531</f>
        <v>50265</v>
      </c>
      <c r="J530" s="62" t="n">
        <f aca="false">J531</f>
        <v>50007</v>
      </c>
      <c r="K530" s="62" t="n">
        <f aca="false">K531</f>
        <v>50007</v>
      </c>
      <c r="L530" s="62" t="n">
        <f aca="false">L531</f>
        <v>50007</v>
      </c>
      <c r="M530" s="62" t="n">
        <f aca="false">M531</f>
        <v>50007</v>
      </c>
      <c r="N530" s="62" t="n">
        <f aca="false">N531</f>
        <v>50007</v>
      </c>
      <c r="O530" s="17" t="s">
        <v>361</v>
      </c>
      <c r="P530" s="17" t="s">
        <v>40</v>
      </c>
      <c r="Q530" s="17" t="n">
        <v>100</v>
      </c>
      <c r="R530" s="17" t="n">
        <v>85</v>
      </c>
      <c r="S530" s="17" t="n">
        <v>87</v>
      </c>
      <c r="T530" s="17" t="n">
        <v>89</v>
      </c>
      <c r="U530" s="17" t="n">
        <v>90</v>
      </c>
      <c r="V530" s="17" t="n">
        <v>92</v>
      </c>
      <c r="W530" s="17" t="n">
        <v>95</v>
      </c>
      <c r="X530" s="17" t="n">
        <v>100</v>
      </c>
    </row>
    <row r="531" customFormat="false" ht="72.6" hidden="false" customHeight="true" outlineLevel="0" collapsed="false">
      <c r="A531" s="16"/>
      <c r="B531" s="14"/>
      <c r="C531" s="17"/>
      <c r="D531" s="17"/>
      <c r="E531" s="14"/>
      <c r="F531" s="34" t="s">
        <v>41</v>
      </c>
      <c r="G531" s="62" t="n">
        <f aca="false">SUM(H531:N531)</f>
        <v>356350</v>
      </c>
      <c r="H531" s="64" t="n">
        <v>56050</v>
      </c>
      <c r="I531" s="64" t="n">
        <v>50265</v>
      </c>
      <c r="J531" s="64" t="n">
        <v>50007</v>
      </c>
      <c r="K531" s="64" t="n">
        <v>50007</v>
      </c>
      <c r="L531" s="64" t="n">
        <v>50007</v>
      </c>
      <c r="M531" s="64" t="n">
        <v>50007</v>
      </c>
      <c r="N531" s="58" t="n">
        <v>50007</v>
      </c>
      <c r="O531" s="17"/>
      <c r="P531" s="17"/>
      <c r="Q531" s="17"/>
      <c r="R531" s="17"/>
      <c r="S531" s="17"/>
      <c r="T531" s="17"/>
      <c r="U531" s="17"/>
      <c r="V531" s="17"/>
      <c r="W531" s="17"/>
      <c r="X531" s="17"/>
    </row>
    <row r="532" customFormat="false" ht="168" hidden="false" customHeight="true" outlineLevel="0" collapsed="false">
      <c r="A532" s="16"/>
      <c r="B532" s="14"/>
      <c r="C532" s="17"/>
      <c r="D532" s="17"/>
      <c r="E532" s="14"/>
      <c r="F532" s="18" t="s">
        <v>36</v>
      </c>
      <c r="G532" s="62" t="n">
        <f aca="false">SUM(H532:N532)</f>
        <v>0</v>
      </c>
      <c r="H532" s="64"/>
      <c r="I532" s="64"/>
      <c r="J532" s="64"/>
      <c r="K532" s="64"/>
      <c r="L532" s="64"/>
      <c r="M532" s="64"/>
      <c r="N532" s="58"/>
      <c r="O532" s="17"/>
      <c r="P532" s="17"/>
      <c r="Q532" s="17"/>
      <c r="R532" s="17"/>
      <c r="S532" s="17"/>
      <c r="T532" s="17"/>
      <c r="U532" s="17"/>
      <c r="V532" s="17"/>
      <c r="W532" s="17"/>
      <c r="X532" s="17"/>
    </row>
    <row r="533" customFormat="false" ht="72.6" hidden="false" customHeight="true" outlineLevel="0" collapsed="false">
      <c r="A533" s="16"/>
      <c r="B533" s="17" t="s">
        <v>362</v>
      </c>
      <c r="C533" s="17" t="n">
        <v>2021</v>
      </c>
      <c r="D533" s="17" t="n">
        <v>2027</v>
      </c>
      <c r="E533" s="17" t="s">
        <v>229</v>
      </c>
      <c r="F533" s="18" t="s">
        <v>33</v>
      </c>
      <c r="G533" s="62" t="n">
        <f aca="false">SUM(H533:N533)</f>
        <v>45500</v>
      </c>
      <c r="H533" s="62" t="n">
        <f aca="false">H536</f>
        <v>6500</v>
      </c>
      <c r="I533" s="62" t="n">
        <f aca="false">I536</f>
        <v>6500</v>
      </c>
      <c r="J533" s="62" t="n">
        <f aca="false">J536</f>
        <v>6500</v>
      </c>
      <c r="K533" s="62" t="n">
        <f aca="false">K536</f>
        <v>6500</v>
      </c>
      <c r="L533" s="62" t="n">
        <f aca="false">L536</f>
        <v>6500</v>
      </c>
      <c r="M533" s="62" t="n">
        <f aca="false">M536</f>
        <v>6500</v>
      </c>
      <c r="N533" s="62" t="n">
        <f aca="false">N536</f>
        <v>650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7"/>
    </row>
    <row r="534" customFormat="false" ht="72.6" hidden="false" customHeight="true" outlineLevel="0" collapsed="false">
      <c r="A534" s="16"/>
      <c r="B534" s="17"/>
      <c r="C534" s="17"/>
      <c r="D534" s="17"/>
      <c r="E534" s="17"/>
      <c r="F534" s="18" t="s">
        <v>41</v>
      </c>
      <c r="G534" s="62" t="n">
        <f aca="false">SUM(H534:N534)</f>
        <v>45500</v>
      </c>
      <c r="H534" s="62" t="n">
        <f aca="false">H537</f>
        <v>6500</v>
      </c>
      <c r="I534" s="62" t="n">
        <f aca="false">I537</f>
        <v>6500</v>
      </c>
      <c r="J534" s="62" t="n">
        <f aca="false">J537</f>
        <v>6500</v>
      </c>
      <c r="K534" s="62" t="n">
        <f aca="false">K537</f>
        <v>6500</v>
      </c>
      <c r="L534" s="62" t="n">
        <f aca="false">L537</f>
        <v>6500</v>
      </c>
      <c r="M534" s="62" t="n">
        <f aca="false">M537</f>
        <v>6500</v>
      </c>
      <c r="N534" s="62" t="n">
        <f aca="false">N537</f>
        <v>6500</v>
      </c>
      <c r="O534" s="17"/>
      <c r="P534" s="17"/>
      <c r="Q534" s="17"/>
      <c r="R534" s="17"/>
      <c r="S534" s="17"/>
      <c r="T534" s="17"/>
      <c r="U534" s="17"/>
      <c r="V534" s="17"/>
      <c r="W534" s="17"/>
      <c r="X534" s="17"/>
    </row>
    <row r="535" customFormat="false" ht="72.6" hidden="false" customHeight="true" outlineLevel="0" collapsed="false">
      <c r="A535" s="16"/>
      <c r="B535" s="17"/>
      <c r="C535" s="17"/>
      <c r="D535" s="17"/>
      <c r="E535" s="17"/>
      <c r="F535" s="18" t="s">
        <v>36</v>
      </c>
      <c r="G535" s="62" t="n">
        <f aca="false">SUM(H535:N535)</f>
        <v>0</v>
      </c>
      <c r="H535" s="64"/>
      <c r="I535" s="64"/>
      <c r="J535" s="64"/>
      <c r="K535" s="64"/>
      <c r="L535" s="64"/>
      <c r="M535" s="64"/>
      <c r="N535" s="58"/>
      <c r="O535" s="17"/>
      <c r="P535" s="17"/>
      <c r="Q535" s="17"/>
      <c r="R535" s="17"/>
      <c r="S535" s="17"/>
      <c r="T535" s="17"/>
      <c r="U535" s="17"/>
      <c r="V535" s="17"/>
      <c r="W535" s="17"/>
      <c r="X535" s="17"/>
    </row>
    <row r="536" customFormat="false" ht="72.6" hidden="false" customHeight="true" outlineLevel="0" collapsed="false">
      <c r="A536" s="16" t="s">
        <v>214</v>
      </c>
      <c r="B536" s="17" t="s">
        <v>363</v>
      </c>
      <c r="C536" s="17" t="n">
        <v>2021</v>
      </c>
      <c r="D536" s="17" t="n">
        <v>2027</v>
      </c>
      <c r="E536" s="17" t="s">
        <v>229</v>
      </c>
      <c r="F536" s="18" t="s">
        <v>33</v>
      </c>
      <c r="G536" s="62" t="n">
        <f aca="false">SUM(H536:N536)</f>
        <v>45500</v>
      </c>
      <c r="H536" s="62" t="n">
        <f aca="false">H537</f>
        <v>6500</v>
      </c>
      <c r="I536" s="62" t="n">
        <f aca="false">I537</f>
        <v>6500</v>
      </c>
      <c r="J536" s="62" t="n">
        <f aca="false">J537</f>
        <v>6500</v>
      </c>
      <c r="K536" s="62" t="n">
        <f aca="false">K537</f>
        <v>6500</v>
      </c>
      <c r="L536" s="62" t="n">
        <f aca="false">L537</f>
        <v>6500</v>
      </c>
      <c r="M536" s="62" t="n">
        <f aca="false">M537</f>
        <v>6500</v>
      </c>
      <c r="N536" s="62" t="n">
        <f aca="false">N537</f>
        <v>6500</v>
      </c>
      <c r="O536" s="17"/>
      <c r="P536" s="17"/>
      <c r="Q536" s="17"/>
      <c r="R536" s="17"/>
      <c r="S536" s="17"/>
      <c r="T536" s="17"/>
      <c r="U536" s="17"/>
      <c r="V536" s="17"/>
      <c r="W536" s="17"/>
      <c r="X536" s="17"/>
    </row>
    <row r="537" customFormat="false" ht="72.6" hidden="false" customHeight="true" outlineLevel="0" collapsed="false">
      <c r="A537" s="16"/>
      <c r="B537" s="17"/>
      <c r="C537" s="17"/>
      <c r="D537" s="17"/>
      <c r="E537" s="17"/>
      <c r="F537" s="18" t="s">
        <v>35</v>
      </c>
      <c r="G537" s="62" t="n">
        <f aca="false">SUM(H537:N537)</f>
        <v>45500</v>
      </c>
      <c r="H537" s="62" t="n">
        <f aca="false">H540</f>
        <v>6500</v>
      </c>
      <c r="I537" s="62" t="n">
        <f aca="false">I540</f>
        <v>6500</v>
      </c>
      <c r="J537" s="62" t="n">
        <f aca="false">J540</f>
        <v>6500</v>
      </c>
      <c r="K537" s="62" t="n">
        <f aca="false">K540</f>
        <v>6500</v>
      </c>
      <c r="L537" s="62" t="n">
        <f aca="false">L540</f>
        <v>6500</v>
      </c>
      <c r="M537" s="62" t="n">
        <f aca="false">M540</f>
        <v>6500</v>
      </c>
      <c r="N537" s="62" t="n">
        <f aca="false">N540</f>
        <v>6500</v>
      </c>
      <c r="O537" s="17"/>
      <c r="P537" s="17"/>
      <c r="Q537" s="17"/>
      <c r="R537" s="17"/>
      <c r="S537" s="17"/>
      <c r="T537" s="17"/>
      <c r="U537" s="17"/>
      <c r="V537" s="17"/>
      <c r="W537" s="17"/>
      <c r="X537" s="17"/>
    </row>
    <row r="538" customFormat="false" ht="72.6" hidden="false" customHeight="true" outlineLevel="0" collapsed="false">
      <c r="A538" s="16"/>
      <c r="B538" s="17"/>
      <c r="C538" s="17"/>
      <c r="D538" s="17"/>
      <c r="E538" s="17"/>
      <c r="F538" s="18" t="s">
        <v>36</v>
      </c>
      <c r="G538" s="62" t="n">
        <f aca="false">SUM(H538:N538)</f>
        <v>0</v>
      </c>
      <c r="H538" s="64"/>
      <c r="I538" s="64"/>
      <c r="J538" s="64"/>
      <c r="K538" s="64"/>
      <c r="L538" s="64"/>
      <c r="M538" s="64"/>
      <c r="N538" s="58"/>
      <c r="O538" s="17"/>
      <c r="P538" s="17"/>
      <c r="Q538" s="17"/>
      <c r="R538" s="17"/>
      <c r="S538" s="17"/>
      <c r="T538" s="17"/>
      <c r="U538" s="17"/>
      <c r="V538" s="17"/>
      <c r="W538" s="17"/>
      <c r="X538" s="17"/>
    </row>
    <row r="539" customFormat="false" ht="72.6" hidden="false" customHeight="true" outlineLevel="0" collapsed="false">
      <c r="A539" s="16" t="s">
        <v>58</v>
      </c>
      <c r="B539" s="17" t="s">
        <v>364</v>
      </c>
      <c r="C539" s="17" t="n">
        <v>2021</v>
      </c>
      <c r="D539" s="17" t="n">
        <v>2027</v>
      </c>
      <c r="E539" s="17" t="s">
        <v>229</v>
      </c>
      <c r="F539" s="34" t="s">
        <v>33</v>
      </c>
      <c r="G539" s="62" t="n">
        <f aca="false">G540</f>
        <v>45500</v>
      </c>
      <c r="H539" s="62" t="n">
        <f aca="false">H540</f>
        <v>6500</v>
      </c>
      <c r="I539" s="62" t="n">
        <f aca="false">I540</f>
        <v>6500</v>
      </c>
      <c r="J539" s="62" t="n">
        <f aca="false">J540</f>
        <v>6500</v>
      </c>
      <c r="K539" s="62" t="n">
        <f aca="false">K540</f>
        <v>6500</v>
      </c>
      <c r="L539" s="62" t="n">
        <f aca="false">L540</f>
        <v>6500</v>
      </c>
      <c r="M539" s="62" t="n">
        <f aca="false">M540</f>
        <v>6500</v>
      </c>
      <c r="N539" s="62" t="n">
        <f aca="false">N540</f>
        <v>6500</v>
      </c>
      <c r="O539" s="54"/>
      <c r="P539" s="54"/>
      <c r="Q539" s="54"/>
      <c r="R539" s="54"/>
      <c r="S539" s="54"/>
      <c r="T539" s="54"/>
      <c r="U539" s="54"/>
      <c r="V539" s="54"/>
      <c r="W539" s="54"/>
      <c r="X539" s="54"/>
    </row>
    <row r="540" customFormat="false" ht="72.6" hidden="false" customHeight="true" outlineLevel="0" collapsed="false">
      <c r="A540" s="16"/>
      <c r="B540" s="17"/>
      <c r="C540" s="17"/>
      <c r="D540" s="17"/>
      <c r="E540" s="17"/>
      <c r="F540" s="34" t="s">
        <v>35</v>
      </c>
      <c r="G540" s="62" t="n">
        <v>45500</v>
      </c>
      <c r="H540" s="64" t="n">
        <v>6500</v>
      </c>
      <c r="I540" s="64" t="n">
        <v>6500</v>
      </c>
      <c r="J540" s="64" t="n">
        <v>6500</v>
      </c>
      <c r="K540" s="64" t="n">
        <v>6500</v>
      </c>
      <c r="L540" s="64" t="n">
        <v>6500</v>
      </c>
      <c r="M540" s="64" t="n">
        <v>6500</v>
      </c>
      <c r="N540" s="64" t="n">
        <v>6500</v>
      </c>
      <c r="O540" s="54"/>
      <c r="P540" s="54"/>
      <c r="Q540" s="54"/>
      <c r="R540" s="54"/>
      <c r="S540" s="54"/>
      <c r="T540" s="54"/>
      <c r="U540" s="54"/>
      <c r="V540" s="54"/>
      <c r="W540" s="54"/>
      <c r="X540" s="54"/>
    </row>
    <row r="541" customFormat="false" ht="72.6" hidden="false" customHeight="true" outlineLevel="0" collapsed="false">
      <c r="A541" s="16"/>
      <c r="B541" s="17"/>
      <c r="C541" s="17"/>
      <c r="D541" s="17"/>
      <c r="E541" s="17"/>
      <c r="F541" s="34" t="s">
        <v>36</v>
      </c>
      <c r="G541" s="62"/>
      <c r="H541" s="64"/>
      <c r="I541" s="64"/>
      <c r="J541" s="64"/>
      <c r="K541" s="64"/>
      <c r="L541" s="64"/>
      <c r="M541" s="64"/>
      <c r="N541" s="64"/>
      <c r="O541" s="54"/>
      <c r="P541" s="54"/>
      <c r="Q541" s="54"/>
      <c r="R541" s="54"/>
      <c r="S541" s="54"/>
      <c r="T541" s="54"/>
      <c r="U541" s="54"/>
      <c r="V541" s="54"/>
      <c r="W541" s="54"/>
      <c r="X541" s="54"/>
    </row>
    <row r="542" customFormat="false" ht="72.6" hidden="false" customHeight="true" outlineLevel="0" collapsed="false">
      <c r="A542" s="13"/>
      <c r="B542" s="14" t="s">
        <v>365</v>
      </c>
      <c r="C542" s="14" t="n">
        <v>2021</v>
      </c>
      <c r="D542" s="14" t="n">
        <v>2027</v>
      </c>
      <c r="E542" s="14" t="s">
        <v>229</v>
      </c>
      <c r="F542" s="34" t="s">
        <v>33</v>
      </c>
      <c r="G542" s="62" t="n">
        <f aca="false">SUM(H542:N542)</f>
        <v>590164.32</v>
      </c>
      <c r="H542" s="70" t="n">
        <f aca="false">H545</f>
        <v>115164.32</v>
      </c>
      <c r="I542" s="70" t="n">
        <f aca="false">I545</f>
        <v>100000</v>
      </c>
      <c r="J542" s="70" t="n">
        <f aca="false">J545</f>
        <v>75000</v>
      </c>
      <c r="K542" s="70" t="n">
        <f aca="false">K545</f>
        <v>75000</v>
      </c>
      <c r="L542" s="70" t="n">
        <f aca="false">L545</f>
        <v>75000</v>
      </c>
      <c r="M542" s="70" t="n">
        <f aca="false">M545</f>
        <v>75000</v>
      </c>
      <c r="N542" s="70" t="n">
        <f aca="false">N545</f>
        <v>75000</v>
      </c>
      <c r="O542" s="53"/>
      <c r="P542" s="17"/>
      <c r="Q542" s="17"/>
      <c r="R542" s="17"/>
      <c r="S542" s="17"/>
      <c r="T542" s="17"/>
      <c r="U542" s="17"/>
      <c r="V542" s="17"/>
      <c r="W542" s="17"/>
      <c r="X542" s="17"/>
    </row>
    <row r="543" customFormat="false" ht="72.6" hidden="false" customHeight="true" outlineLevel="0" collapsed="false">
      <c r="A543" s="13"/>
      <c r="B543" s="14"/>
      <c r="C543" s="14"/>
      <c r="D543" s="14"/>
      <c r="E543" s="14"/>
      <c r="F543" s="34" t="s">
        <v>35</v>
      </c>
      <c r="G543" s="62" t="n">
        <f aca="false">SUM(H543:N543)</f>
        <v>633507.11</v>
      </c>
      <c r="H543" s="70" t="n">
        <f aca="false">H546</f>
        <v>115164.32</v>
      </c>
      <c r="I543" s="70" t="n">
        <f aca="false">I546</f>
        <v>100000</v>
      </c>
      <c r="J543" s="70" t="n">
        <f aca="false">J546</f>
        <v>75000</v>
      </c>
      <c r="K543" s="70" t="n">
        <f aca="false">K546</f>
        <v>75000</v>
      </c>
      <c r="L543" s="70" t="n">
        <v>118342.79</v>
      </c>
      <c r="M543" s="70" t="n">
        <f aca="false">M546</f>
        <v>75000</v>
      </c>
      <c r="N543" s="70" t="n">
        <f aca="false">N546</f>
        <v>75000</v>
      </c>
      <c r="O543" s="53"/>
      <c r="P543" s="17"/>
      <c r="Q543" s="17"/>
      <c r="R543" s="17"/>
      <c r="S543" s="17"/>
      <c r="T543" s="17"/>
      <c r="U543" s="17"/>
      <c r="V543" s="17"/>
      <c r="W543" s="17"/>
      <c r="X543" s="17"/>
    </row>
    <row r="544" customFormat="false" ht="72.6" hidden="false" customHeight="true" outlineLevel="0" collapsed="false">
      <c r="A544" s="13"/>
      <c r="B544" s="14"/>
      <c r="C544" s="14"/>
      <c r="D544" s="14"/>
      <c r="E544" s="14"/>
      <c r="F544" s="34" t="s">
        <v>36</v>
      </c>
      <c r="G544" s="62" t="n">
        <f aca="false">SUM(H544:N544)</f>
        <v>0</v>
      </c>
      <c r="H544" s="70" t="n">
        <f aca="false">H547</f>
        <v>0</v>
      </c>
      <c r="I544" s="70" t="n">
        <f aca="false">I547</f>
        <v>0</v>
      </c>
      <c r="J544" s="70" t="n">
        <f aca="false">J547</f>
        <v>0</v>
      </c>
      <c r="K544" s="70" t="n">
        <f aca="false">K547</f>
        <v>0</v>
      </c>
      <c r="L544" s="70" t="n">
        <f aca="false">L547</f>
        <v>0</v>
      </c>
      <c r="M544" s="70" t="n">
        <f aca="false">M547</f>
        <v>0</v>
      </c>
      <c r="N544" s="70" t="n">
        <f aca="false">N547</f>
        <v>0</v>
      </c>
      <c r="O544" s="53"/>
      <c r="P544" s="17"/>
      <c r="Q544" s="17"/>
      <c r="R544" s="17"/>
      <c r="S544" s="17"/>
      <c r="T544" s="17"/>
      <c r="U544" s="17"/>
      <c r="V544" s="17"/>
      <c r="W544" s="17"/>
      <c r="X544" s="17"/>
    </row>
    <row r="545" customFormat="false" ht="72.6" hidden="false" customHeight="true" outlineLevel="0" collapsed="false">
      <c r="A545" s="16" t="s">
        <v>88</v>
      </c>
      <c r="B545" s="17" t="s">
        <v>366</v>
      </c>
      <c r="C545" s="17" t="n">
        <v>2021</v>
      </c>
      <c r="D545" s="17" t="n">
        <v>2027</v>
      </c>
      <c r="E545" s="17" t="s">
        <v>229</v>
      </c>
      <c r="F545" s="18" t="s">
        <v>33</v>
      </c>
      <c r="G545" s="62" t="n">
        <f aca="false">SUM(H545:N545)</f>
        <v>590164.32</v>
      </c>
      <c r="H545" s="62" t="n">
        <f aca="false">H546</f>
        <v>115164.32</v>
      </c>
      <c r="I545" s="62" t="n">
        <f aca="false">I546+I547</f>
        <v>100000</v>
      </c>
      <c r="J545" s="62" t="n">
        <f aca="false">J546</f>
        <v>75000</v>
      </c>
      <c r="K545" s="62" t="n">
        <f aca="false">K546</f>
        <v>75000</v>
      </c>
      <c r="L545" s="62" t="n">
        <f aca="false">L546</f>
        <v>75000</v>
      </c>
      <c r="M545" s="62" t="n">
        <f aca="false">M546</f>
        <v>75000</v>
      </c>
      <c r="N545" s="62" t="n">
        <f aca="false">N546</f>
        <v>75000</v>
      </c>
      <c r="O545" s="53"/>
      <c r="P545" s="17"/>
      <c r="Q545" s="17"/>
      <c r="R545" s="17"/>
      <c r="S545" s="17"/>
      <c r="T545" s="17"/>
      <c r="U545" s="17"/>
      <c r="V545" s="17"/>
      <c r="W545" s="17"/>
      <c r="X545" s="17"/>
    </row>
    <row r="546" customFormat="false" ht="72.6" hidden="false" customHeight="true" outlineLevel="0" collapsed="false">
      <c r="A546" s="16"/>
      <c r="B546" s="17"/>
      <c r="C546" s="17"/>
      <c r="D546" s="17"/>
      <c r="E546" s="17"/>
      <c r="F546" s="18" t="s">
        <v>41</v>
      </c>
      <c r="G546" s="62" t="n">
        <f aca="false">SUM(H546:N546)</f>
        <v>590164.32</v>
      </c>
      <c r="H546" s="62" t="n">
        <f aca="false">H549</f>
        <v>115164.32</v>
      </c>
      <c r="I546" s="62" t="n">
        <f aca="false">I549</f>
        <v>100000</v>
      </c>
      <c r="J546" s="62" t="n">
        <f aca="false">J549</f>
        <v>75000</v>
      </c>
      <c r="K546" s="62" t="n">
        <f aca="false">K549</f>
        <v>75000</v>
      </c>
      <c r="L546" s="62" t="n">
        <f aca="false">L549</f>
        <v>75000</v>
      </c>
      <c r="M546" s="62" t="n">
        <f aca="false">M549</f>
        <v>75000</v>
      </c>
      <c r="N546" s="62" t="n">
        <f aca="false">N549</f>
        <v>75000</v>
      </c>
      <c r="O546" s="53"/>
      <c r="P546" s="17"/>
      <c r="Q546" s="17"/>
      <c r="R546" s="17"/>
      <c r="S546" s="17"/>
      <c r="T546" s="17"/>
      <c r="U546" s="17"/>
      <c r="V546" s="17"/>
      <c r="W546" s="17"/>
      <c r="X546" s="17"/>
    </row>
    <row r="547" customFormat="false" ht="72.6" hidden="false" customHeight="true" outlineLevel="0" collapsed="false">
      <c r="A547" s="16"/>
      <c r="B547" s="17"/>
      <c r="C547" s="17"/>
      <c r="D547" s="17"/>
      <c r="E547" s="17"/>
      <c r="F547" s="18" t="s">
        <v>36</v>
      </c>
      <c r="G547" s="62" t="n">
        <f aca="false">SUM(H547:N547)</f>
        <v>0</v>
      </c>
      <c r="H547" s="64"/>
      <c r="I547" s="64"/>
      <c r="J547" s="64"/>
      <c r="K547" s="64"/>
      <c r="L547" s="64"/>
      <c r="M547" s="64"/>
      <c r="N547" s="58"/>
      <c r="O547" s="53"/>
      <c r="P547" s="17"/>
      <c r="Q547" s="17"/>
      <c r="R547" s="17"/>
      <c r="S547" s="17"/>
      <c r="T547" s="17"/>
      <c r="U547" s="17"/>
      <c r="V547" s="17"/>
      <c r="W547" s="17"/>
      <c r="X547" s="17"/>
    </row>
    <row r="548" customFormat="false" ht="72.6" hidden="false" customHeight="true" outlineLevel="0" collapsed="false">
      <c r="A548" s="13" t="s">
        <v>222</v>
      </c>
      <c r="B548" s="14" t="s">
        <v>367</v>
      </c>
      <c r="C548" s="14" t="n">
        <v>2021</v>
      </c>
      <c r="D548" s="14" t="n">
        <v>2027</v>
      </c>
      <c r="E548" s="14" t="s">
        <v>229</v>
      </c>
      <c r="F548" s="34" t="s">
        <v>33</v>
      </c>
      <c r="G548" s="62" t="n">
        <f aca="false">SUM(H548:N548)</f>
        <v>590164.32</v>
      </c>
      <c r="H548" s="70" t="n">
        <f aca="false">H549</f>
        <v>115164.32</v>
      </c>
      <c r="I548" s="70" t="n">
        <f aca="false">I549+I550</f>
        <v>100000</v>
      </c>
      <c r="J548" s="70" t="n">
        <f aca="false">J549</f>
        <v>75000</v>
      </c>
      <c r="K548" s="70" t="n">
        <f aca="false">K549</f>
        <v>75000</v>
      </c>
      <c r="L548" s="70" t="n">
        <f aca="false">L549</f>
        <v>75000</v>
      </c>
      <c r="M548" s="70" t="n">
        <f aca="false">M549</f>
        <v>75000</v>
      </c>
      <c r="N548" s="70" t="n">
        <f aca="false">N549</f>
        <v>75000</v>
      </c>
      <c r="O548" s="53" t="s">
        <v>368</v>
      </c>
      <c r="P548" s="17" t="s">
        <v>295</v>
      </c>
      <c r="Q548" s="17" t="n">
        <v>152</v>
      </c>
      <c r="R548" s="17" t="n">
        <v>140</v>
      </c>
      <c r="S548" s="17" t="n">
        <v>142</v>
      </c>
      <c r="T548" s="17" t="n">
        <v>144</v>
      </c>
      <c r="U548" s="17" t="n">
        <v>146</v>
      </c>
      <c r="V548" s="17" t="n">
        <v>148</v>
      </c>
      <c r="W548" s="17" t="n">
        <v>150</v>
      </c>
      <c r="X548" s="17" t="n">
        <v>151</v>
      </c>
    </row>
    <row r="549" customFormat="false" ht="72.6" hidden="false" customHeight="true" outlineLevel="0" collapsed="false">
      <c r="A549" s="13"/>
      <c r="B549" s="14"/>
      <c r="C549" s="14"/>
      <c r="D549" s="14"/>
      <c r="E549" s="14"/>
      <c r="F549" s="34" t="s">
        <v>41</v>
      </c>
      <c r="G549" s="62" t="n">
        <f aca="false">SUM(H549:N549)</f>
        <v>590164.32</v>
      </c>
      <c r="H549" s="68" t="n">
        <v>115164.32</v>
      </c>
      <c r="I549" s="68" t="n">
        <v>100000</v>
      </c>
      <c r="J549" s="68" t="n">
        <v>75000</v>
      </c>
      <c r="K549" s="68" t="n">
        <v>75000</v>
      </c>
      <c r="L549" s="68" t="n">
        <v>75000</v>
      </c>
      <c r="M549" s="68" t="n">
        <v>75000</v>
      </c>
      <c r="N549" s="51" t="n">
        <v>75000</v>
      </c>
      <c r="O549" s="53"/>
      <c r="P549" s="17"/>
      <c r="Q549" s="17"/>
      <c r="R549" s="17"/>
      <c r="S549" s="17"/>
      <c r="T549" s="17"/>
      <c r="U549" s="17"/>
      <c r="V549" s="17"/>
      <c r="W549" s="17"/>
      <c r="X549" s="17"/>
    </row>
    <row r="550" customFormat="false" ht="72.6" hidden="false" customHeight="true" outlineLevel="0" collapsed="false">
      <c r="A550" s="13"/>
      <c r="B550" s="14"/>
      <c r="C550" s="14"/>
      <c r="D550" s="14"/>
      <c r="E550" s="14"/>
      <c r="F550" s="34" t="s">
        <v>36</v>
      </c>
      <c r="G550" s="62" t="n">
        <f aca="false">SUM(H550:N550)</f>
        <v>0</v>
      </c>
      <c r="H550" s="68"/>
      <c r="I550" s="68"/>
      <c r="J550" s="68"/>
      <c r="K550" s="68"/>
      <c r="L550" s="68"/>
      <c r="M550" s="68"/>
      <c r="N550" s="51"/>
      <c r="O550" s="53"/>
      <c r="P550" s="17"/>
      <c r="Q550" s="17"/>
      <c r="R550" s="17"/>
      <c r="S550" s="17"/>
      <c r="T550" s="17"/>
      <c r="U550" s="17"/>
      <c r="V550" s="17"/>
      <c r="W550" s="17"/>
      <c r="X550" s="17"/>
    </row>
    <row r="551" customFormat="false" ht="72.6" hidden="false" customHeight="true" outlineLevel="0" collapsed="false">
      <c r="A551" s="76"/>
      <c r="B551" s="78" t="s">
        <v>369</v>
      </c>
      <c r="C551" s="78" t="n">
        <v>2021</v>
      </c>
      <c r="D551" s="78" t="n">
        <v>2027</v>
      </c>
      <c r="E551" s="78"/>
      <c r="F551" s="132" t="s">
        <v>33</v>
      </c>
      <c r="G551" s="82" t="n">
        <f aca="false">SUM(H551:N551)</f>
        <v>992014.32</v>
      </c>
      <c r="H551" s="82" t="n">
        <f aca="false">H552</f>
        <v>177714.32</v>
      </c>
      <c r="I551" s="82" t="n">
        <f aca="false">I552+I553</f>
        <v>156765</v>
      </c>
      <c r="J551" s="82" t="n">
        <f aca="false">J552</f>
        <v>131507</v>
      </c>
      <c r="K551" s="82" t="n">
        <f aca="false">K552</f>
        <v>131507</v>
      </c>
      <c r="L551" s="82" t="n">
        <f aca="false">L552</f>
        <v>131507</v>
      </c>
      <c r="M551" s="82" t="n">
        <f aca="false">M552</f>
        <v>131507</v>
      </c>
      <c r="N551" s="82" t="n">
        <f aca="false">N552</f>
        <v>131507</v>
      </c>
      <c r="O551" s="83"/>
      <c r="P551" s="83"/>
      <c r="Q551" s="83"/>
      <c r="R551" s="83"/>
      <c r="S551" s="83"/>
      <c r="T551" s="83"/>
      <c r="U551" s="83"/>
      <c r="V551" s="83"/>
      <c r="W551" s="83"/>
      <c r="X551" s="83"/>
    </row>
    <row r="552" customFormat="false" ht="72.6" hidden="false" customHeight="true" outlineLevel="0" collapsed="false">
      <c r="A552" s="76"/>
      <c r="B552" s="78"/>
      <c r="C552" s="78"/>
      <c r="D552" s="78"/>
      <c r="E552" s="78"/>
      <c r="F552" s="132" t="s">
        <v>35</v>
      </c>
      <c r="G552" s="82" t="n">
        <f aca="false">SUM(H552:N552)</f>
        <v>992014.32</v>
      </c>
      <c r="H552" s="133" t="n">
        <f aca="false">H528+H537+H546</f>
        <v>177714.32</v>
      </c>
      <c r="I552" s="133" t="n">
        <f aca="false">I528+I537+I546</f>
        <v>156765</v>
      </c>
      <c r="J552" s="133" t="n">
        <f aca="false">J528+J537+J546</f>
        <v>131507</v>
      </c>
      <c r="K552" s="133" t="n">
        <f aca="false">K528+K537+K546</f>
        <v>131507</v>
      </c>
      <c r="L552" s="133" t="n">
        <f aca="false">L528+L537+L546</f>
        <v>131507</v>
      </c>
      <c r="M552" s="133" t="n">
        <f aca="false">M528+M537+M546</f>
        <v>131507</v>
      </c>
      <c r="N552" s="133" t="n">
        <f aca="false">N528+N537+N546</f>
        <v>131507</v>
      </c>
      <c r="O552" s="83"/>
      <c r="P552" s="83"/>
      <c r="Q552" s="83"/>
      <c r="R552" s="83"/>
      <c r="S552" s="83"/>
      <c r="T552" s="83"/>
      <c r="U552" s="83"/>
      <c r="V552" s="83"/>
      <c r="W552" s="83"/>
      <c r="X552" s="83"/>
    </row>
    <row r="553" customFormat="false" ht="72.6" hidden="false" customHeight="true" outlineLevel="0" collapsed="false">
      <c r="A553" s="76"/>
      <c r="B553" s="78"/>
      <c r="C553" s="78"/>
      <c r="D553" s="78"/>
      <c r="E553" s="78"/>
      <c r="F553" s="80" t="s">
        <v>36</v>
      </c>
      <c r="G553" s="82" t="n">
        <f aca="false">SUM(H553:N553)</f>
        <v>0</v>
      </c>
      <c r="H553" s="133"/>
      <c r="I553" s="133"/>
      <c r="J553" s="133"/>
      <c r="K553" s="133"/>
      <c r="L553" s="133"/>
      <c r="M553" s="133"/>
      <c r="N553" s="133"/>
      <c r="O553" s="83"/>
      <c r="P553" s="83"/>
      <c r="Q553" s="83"/>
      <c r="R553" s="83"/>
      <c r="S553" s="83"/>
      <c r="T553" s="83"/>
      <c r="U553" s="83"/>
      <c r="V553" s="83"/>
      <c r="W553" s="83"/>
      <c r="X553" s="83"/>
    </row>
    <row r="554" customFormat="false" ht="72.6" hidden="false" customHeight="true" outlineLevel="0" collapsed="false">
      <c r="A554" s="13"/>
      <c r="B554" s="14" t="s">
        <v>370</v>
      </c>
      <c r="C554" s="14" t="n">
        <v>2021</v>
      </c>
      <c r="D554" s="14" t="n">
        <v>2027</v>
      </c>
      <c r="E554" s="14" t="s">
        <v>229</v>
      </c>
      <c r="F554" s="34" t="s">
        <v>33</v>
      </c>
      <c r="G554" s="62" t="n">
        <f aca="false">SUM(H554:N554)</f>
        <v>1941168942.09</v>
      </c>
      <c r="H554" s="70" t="n">
        <f aca="false">H555+H556</f>
        <v>307770494.38</v>
      </c>
      <c r="I554" s="62" t="n">
        <f aca="false">I555+I556</f>
        <v>273618245.36</v>
      </c>
      <c r="J554" s="62" t="n">
        <f aca="false">J555+J556</f>
        <v>271956040.27</v>
      </c>
      <c r="K554" s="62" t="n">
        <f aca="false">K555+K556</f>
        <v>271956040.27</v>
      </c>
      <c r="L554" s="62" t="n">
        <f aca="false">L555+L556</f>
        <v>271956040.27</v>
      </c>
      <c r="M554" s="62" t="n">
        <f aca="false">M555+M556</f>
        <v>271956041.27</v>
      </c>
      <c r="N554" s="70" t="n">
        <f aca="false">N555+N556</f>
        <v>271956040.27</v>
      </c>
      <c r="O554" s="147"/>
      <c r="P554" s="32"/>
      <c r="Q554" s="32"/>
      <c r="R554" s="32"/>
      <c r="S554" s="32"/>
      <c r="T554" s="32"/>
      <c r="U554" s="32"/>
      <c r="V554" s="32"/>
      <c r="W554" s="32"/>
      <c r="X554" s="32"/>
    </row>
    <row r="555" customFormat="false" ht="72.6" hidden="false" customHeight="true" outlineLevel="0" collapsed="false">
      <c r="A555" s="13"/>
      <c r="B555" s="14"/>
      <c r="C555" s="14"/>
      <c r="D555" s="14"/>
      <c r="E555" s="14"/>
      <c r="F555" s="34" t="s">
        <v>35</v>
      </c>
      <c r="G555" s="62" t="n">
        <f aca="false">SUM(H555:N555)</f>
        <v>746661901.09</v>
      </c>
      <c r="H555" s="70" t="n">
        <f aca="false">H174+H249+H306+H342+H363+H378+H411+H435+H453+H492+H519+H552+H471</f>
        <v>137126631.38</v>
      </c>
      <c r="I555" s="70" t="n">
        <f aca="false">I174+I249+I306+I342+I363+I378+I411+I435+I453+I492+I519+I552+I471</f>
        <v>102974382.36</v>
      </c>
      <c r="J555" s="70" t="n">
        <f aca="false">J174+J249+J306+J342+J363+J378+J411+J435+J453+J492+J519+J552+J471</f>
        <v>101312177.27</v>
      </c>
      <c r="K555" s="70" t="n">
        <f aca="false">K174+K249+K306+K342+K363+K378+K411+K435+K453+K492+K519+K552+K471</f>
        <v>101312177.27</v>
      </c>
      <c r="L555" s="70" t="n">
        <f aca="false">L174+L249+L306+L342+L363+L378+L411+L435+L453+L492+L519+L552+L471</f>
        <v>101312177.27</v>
      </c>
      <c r="M555" s="70" t="n">
        <f aca="false">M174+M249+M306+M342+M363+M378+M411+M435+M453+M492+M519+M552+M471</f>
        <v>101312178.27</v>
      </c>
      <c r="N555" s="70" t="n">
        <f aca="false">N174+N249+N306+N342+N363+N378+N411+N435+N453+N492+N519+N552+N471</f>
        <v>101312177.27</v>
      </c>
      <c r="O555" s="147"/>
      <c r="P555" s="32"/>
      <c r="Q555" s="32"/>
      <c r="R555" s="32"/>
      <c r="S555" s="32"/>
      <c r="T555" s="32"/>
      <c r="U555" s="32"/>
      <c r="V555" s="32"/>
      <c r="W555" s="32"/>
      <c r="X555" s="32"/>
    </row>
    <row r="556" customFormat="false" ht="72.6" hidden="false" customHeight="true" outlineLevel="0" collapsed="false">
      <c r="A556" s="13"/>
      <c r="B556" s="14"/>
      <c r="C556" s="14"/>
      <c r="D556" s="14"/>
      <c r="E556" s="14"/>
      <c r="F556" s="18" t="s">
        <v>36</v>
      </c>
      <c r="G556" s="62" t="n">
        <f aca="false">SUM(H556:N556)</f>
        <v>1194507041</v>
      </c>
      <c r="H556" s="70" t="n">
        <f aca="false">H175+H250+H307+H343+H364+H379+H412+H436+H454+H493+H520+H553</f>
        <v>170643863</v>
      </c>
      <c r="I556" s="70" t="n">
        <f aca="false">I175+I250+I307+I343+I364+I379+I412+I436+I454+I493+I520+I553</f>
        <v>170643863</v>
      </c>
      <c r="J556" s="70" t="n">
        <f aca="false">J175+J250+J307+J343+J364+J379+J412+J436+J454+J493+J520+J553</f>
        <v>170643863</v>
      </c>
      <c r="K556" s="70" t="n">
        <f aca="false">K175+K250+K307+K343+K364+K379+K412+K436+K454+K493+K520+K553</f>
        <v>170643863</v>
      </c>
      <c r="L556" s="70" t="n">
        <f aca="false">L175+L250+L307+L343+L364+L379+L412+L436+L454+L493+L520+L553</f>
        <v>170643863</v>
      </c>
      <c r="M556" s="70" t="n">
        <f aca="false">M175+M250+M307+M343+M364+M379+M412+M436+M454+M493+M520+M553</f>
        <v>170643863</v>
      </c>
      <c r="N556" s="70" t="n">
        <f aca="false">N175+N250+N307+N343+N364+N379+N412+N436+N454+N493+N520+N553</f>
        <v>170643863</v>
      </c>
      <c r="O556" s="147"/>
      <c r="P556" s="32"/>
      <c r="Q556" s="32"/>
      <c r="R556" s="32"/>
      <c r="S556" s="32"/>
      <c r="T556" s="32"/>
      <c r="U556" s="32"/>
      <c r="V556" s="32"/>
      <c r="W556" s="32"/>
      <c r="X556" s="32"/>
    </row>
    <row r="557" customFormat="false" ht="73.9" hidden="true" customHeight="true" outlineLevel="0" collapsed="false">
      <c r="A557" s="52"/>
      <c r="B557" s="48"/>
      <c r="C557" s="56"/>
      <c r="D557" s="56"/>
      <c r="E557" s="56"/>
      <c r="F557" s="34" t="s">
        <v>61</v>
      </c>
      <c r="G557" s="19"/>
      <c r="H557" s="39"/>
      <c r="I557" s="39"/>
      <c r="J557" s="39"/>
      <c r="K557" s="39"/>
      <c r="L557" s="39"/>
      <c r="M557" s="39"/>
      <c r="N557" s="51"/>
      <c r="O557" s="14" t="s">
        <v>30</v>
      </c>
      <c r="P557" s="148"/>
      <c r="Q557" s="46"/>
      <c r="R557" s="46"/>
      <c r="S557" s="46"/>
      <c r="T557" s="46"/>
      <c r="U557" s="46"/>
      <c r="V557" s="46"/>
      <c r="W557" s="46"/>
      <c r="X557" s="46"/>
    </row>
    <row r="558" customFormat="false" ht="49.15" hidden="true" customHeight="true" outlineLevel="0" collapsed="false">
      <c r="A558" s="52"/>
      <c r="B558" s="48"/>
      <c r="C558" s="56"/>
      <c r="D558" s="56"/>
      <c r="E558" s="56"/>
      <c r="F558" s="34" t="s">
        <v>371</v>
      </c>
      <c r="G558" s="19" t="s">
        <v>30</v>
      </c>
      <c r="H558" s="39" t="s">
        <v>30</v>
      </c>
      <c r="I558" s="39" t="s">
        <v>30</v>
      </c>
      <c r="J558" s="39" t="s">
        <v>30</v>
      </c>
      <c r="K558" s="39" t="s">
        <v>30</v>
      </c>
      <c r="L558" s="39" t="s">
        <v>30</v>
      </c>
      <c r="M558" s="39" t="s">
        <v>30</v>
      </c>
      <c r="N558" s="51" t="s">
        <v>30</v>
      </c>
      <c r="O558" s="14"/>
      <c r="P558" s="54"/>
      <c r="Q558" s="45"/>
      <c r="R558" s="149"/>
      <c r="S558" s="149"/>
      <c r="T558" s="149"/>
      <c r="U558" s="149"/>
      <c r="V558" s="149"/>
      <c r="W558" s="149"/>
      <c r="X558" s="150"/>
    </row>
    <row r="559" customFormat="false" ht="16.15" hidden="true" customHeight="true" outlineLevel="0" collapsed="false">
      <c r="A559" s="52"/>
      <c r="B559" s="48"/>
      <c r="C559" s="56"/>
      <c r="D559" s="56"/>
      <c r="E559" s="56"/>
      <c r="F559" s="34" t="s">
        <v>372</v>
      </c>
      <c r="G559" s="19" t="s">
        <v>30</v>
      </c>
      <c r="H559" s="39" t="s">
        <v>30</v>
      </c>
      <c r="I559" s="39" t="s">
        <v>30</v>
      </c>
      <c r="J559" s="39" t="s">
        <v>30</v>
      </c>
      <c r="K559" s="39" t="s">
        <v>30</v>
      </c>
      <c r="L559" s="39" t="s">
        <v>30</v>
      </c>
      <c r="M559" s="39" t="s">
        <v>30</v>
      </c>
      <c r="N559" s="51" t="s">
        <v>30</v>
      </c>
      <c r="O559" s="14"/>
      <c r="P559" s="54"/>
      <c r="Q559" s="45"/>
      <c r="R559" s="149"/>
      <c r="S559" s="149"/>
      <c r="T559" s="149"/>
      <c r="U559" s="149"/>
      <c r="V559" s="149"/>
      <c r="W559" s="149"/>
      <c r="X559" s="150"/>
    </row>
    <row r="560" customFormat="false" ht="42" hidden="true" customHeight="true" outlineLevel="0" collapsed="false">
      <c r="A560" s="52"/>
      <c r="B560" s="48"/>
      <c r="C560" s="56"/>
      <c r="D560" s="56"/>
      <c r="E560" s="56"/>
      <c r="F560" s="34" t="s">
        <v>373</v>
      </c>
      <c r="G560" s="19" t="s">
        <v>30</v>
      </c>
      <c r="H560" s="39" t="s">
        <v>30</v>
      </c>
      <c r="I560" s="39" t="s">
        <v>30</v>
      </c>
      <c r="J560" s="39" t="s">
        <v>30</v>
      </c>
      <c r="K560" s="39" t="s">
        <v>30</v>
      </c>
      <c r="L560" s="39" t="s">
        <v>30</v>
      </c>
      <c r="M560" s="39" t="s">
        <v>30</v>
      </c>
      <c r="N560" s="51" t="s">
        <v>30</v>
      </c>
      <c r="O560" s="151"/>
      <c r="P560" s="54"/>
      <c r="Q560" s="45"/>
      <c r="R560" s="45"/>
      <c r="S560" s="45"/>
      <c r="T560" s="45"/>
      <c r="U560" s="45"/>
      <c r="V560" s="45"/>
      <c r="W560" s="45"/>
      <c r="X560" s="152"/>
    </row>
    <row r="561" customFormat="false" ht="52.15" hidden="true" customHeight="true" outlineLevel="0" collapsed="false">
      <c r="A561" s="52"/>
      <c r="B561" s="48"/>
      <c r="C561" s="56"/>
      <c r="D561" s="56"/>
      <c r="E561" s="56"/>
      <c r="F561" s="34" t="s">
        <v>374</v>
      </c>
      <c r="G561" s="19" t="s">
        <v>30</v>
      </c>
      <c r="H561" s="39" t="s">
        <v>30</v>
      </c>
      <c r="I561" s="39" t="s">
        <v>30</v>
      </c>
      <c r="J561" s="39" t="s">
        <v>30</v>
      </c>
      <c r="K561" s="39" t="s">
        <v>30</v>
      </c>
      <c r="L561" s="39" t="s">
        <v>30</v>
      </c>
      <c r="M561" s="39" t="s">
        <v>30</v>
      </c>
      <c r="N561" s="51" t="s">
        <v>30</v>
      </c>
      <c r="O561" s="151"/>
      <c r="P561" s="54"/>
      <c r="Q561" s="45"/>
      <c r="R561" s="45"/>
      <c r="S561" s="45"/>
      <c r="T561" s="45"/>
      <c r="U561" s="45"/>
      <c r="V561" s="45"/>
      <c r="W561" s="45"/>
      <c r="X561" s="152"/>
    </row>
    <row r="562" customFormat="false" ht="61.15" hidden="true" customHeight="true" outlineLevel="0" collapsed="false">
      <c r="A562" s="52"/>
      <c r="B562" s="48"/>
      <c r="C562" s="56"/>
      <c r="D562" s="56"/>
      <c r="E562" s="56"/>
      <c r="F562" s="34" t="s">
        <v>375</v>
      </c>
      <c r="G562" s="19" t="s">
        <v>30</v>
      </c>
      <c r="H562" s="39" t="s">
        <v>30</v>
      </c>
      <c r="I562" s="39" t="s">
        <v>30</v>
      </c>
      <c r="J562" s="39" t="s">
        <v>30</v>
      </c>
      <c r="K562" s="39" t="s">
        <v>30</v>
      </c>
      <c r="L562" s="39" t="s">
        <v>30</v>
      </c>
      <c r="M562" s="39" t="s">
        <v>30</v>
      </c>
      <c r="N562" s="51" t="s">
        <v>30</v>
      </c>
      <c r="O562" s="151"/>
      <c r="P562" s="33"/>
      <c r="Q562" s="153"/>
      <c r="R562" s="153"/>
      <c r="S562" s="153"/>
      <c r="T562" s="153"/>
      <c r="U562" s="153"/>
      <c r="V562" s="153"/>
      <c r="W562" s="153"/>
      <c r="X562" s="46"/>
    </row>
    <row r="563" customFormat="false" ht="24" hidden="true" customHeight="true" outlineLevel="0" collapsed="false">
      <c r="A563" s="52"/>
      <c r="B563" s="48"/>
      <c r="C563" s="56"/>
      <c r="D563" s="56"/>
      <c r="E563" s="56"/>
      <c r="F563" s="34" t="s">
        <v>376</v>
      </c>
      <c r="G563" s="19" t="s">
        <v>30</v>
      </c>
      <c r="H563" s="39" t="s">
        <v>30</v>
      </c>
      <c r="I563" s="39" t="s">
        <v>30</v>
      </c>
      <c r="J563" s="39" t="s">
        <v>30</v>
      </c>
      <c r="K563" s="39" t="s">
        <v>30</v>
      </c>
      <c r="L563" s="39" t="s">
        <v>30</v>
      </c>
      <c r="M563" s="39" t="s">
        <v>30</v>
      </c>
      <c r="N563" s="51" t="s">
        <v>30</v>
      </c>
      <c r="O563" s="151"/>
      <c r="P563" s="33"/>
      <c r="Q563" s="153"/>
      <c r="R563" s="153"/>
      <c r="S563" s="153"/>
      <c r="T563" s="153"/>
      <c r="U563" s="153"/>
      <c r="V563" s="153"/>
      <c r="W563" s="153"/>
      <c r="X563" s="46"/>
    </row>
    <row r="564" customFormat="false" ht="49.9" hidden="true" customHeight="true" outlineLevel="0" collapsed="false">
      <c r="A564" s="52"/>
      <c r="B564" s="154"/>
      <c r="C564" s="56"/>
      <c r="D564" s="56"/>
      <c r="E564" s="56"/>
      <c r="F564" s="34" t="s">
        <v>377</v>
      </c>
      <c r="G564" s="17" t="s">
        <v>30</v>
      </c>
      <c r="H564" s="14" t="s">
        <v>30</v>
      </c>
      <c r="I564" s="14" t="s">
        <v>30</v>
      </c>
      <c r="J564" s="14" t="s">
        <v>30</v>
      </c>
      <c r="K564" s="14" t="s">
        <v>30</v>
      </c>
      <c r="L564" s="14" t="s">
        <v>30</v>
      </c>
      <c r="M564" s="14" t="s">
        <v>30</v>
      </c>
      <c r="N564" s="155" t="s">
        <v>30</v>
      </c>
      <c r="O564" s="151"/>
      <c r="P564" s="33"/>
      <c r="Q564" s="153"/>
      <c r="R564" s="153"/>
      <c r="S564" s="153"/>
      <c r="T564" s="153"/>
      <c r="U564" s="153"/>
      <c r="V564" s="153"/>
      <c r="W564" s="153"/>
      <c r="X564" s="153"/>
    </row>
    <row r="565" customFormat="false" ht="18.75" hidden="false" customHeight="false" outlineLevel="0" collapsed="false">
      <c r="F565" s="34"/>
      <c r="G565" s="26"/>
      <c r="O565" s="156"/>
    </row>
    <row r="566" customFormat="false" ht="18.75" hidden="false" customHeight="false" outlineLevel="0" collapsed="false">
      <c r="O566" s="156"/>
    </row>
    <row r="567" customFormat="false" ht="18.75" hidden="false" customHeight="false" outlineLevel="0" collapsed="false">
      <c r="O567" s="156"/>
    </row>
  </sheetData>
  <mergeCells count="2337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9:B9"/>
    <mergeCell ref="A10:B10"/>
    <mergeCell ref="A11:B11"/>
    <mergeCell ref="A12:B12"/>
    <mergeCell ref="A13:B13"/>
    <mergeCell ref="A14:B14"/>
    <mergeCell ref="A15:A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B16:B17"/>
    <mergeCell ref="A18:A21"/>
    <mergeCell ref="B18:B21"/>
    <mergeCell ref="C18:C21"/>
    <mergeCell ref="D18:D21"/>
    <mergeCell ref="E18:E21"/>
    <mergeCell ref="O18:O20"/>
    <mergeCell ref="P18:P21"/>
    <mergeCell ref="X18:X20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5"/>
    <mergeCell ref="B22:B25"/>
    <mergeCell ref="C22:C25"/>
    <mergeCell ref="D22:D25"/>
    <mergeCell ref="E22:E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2"/>
    <mergeCell ref="C29:C31"/>
    <mergeCell ref="D29:D31"/>
    <mergeCell ref="E29:E31"/>
    <mergeCell ref="F31:F32"/>
    <mergeCell ref="A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B37:B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A66:B66"/>
    <mergeCell ref="A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B71:B72"/>
    <mergeCell ref="A73:A75"/>
    <mergeCell ref="B73:B75"/>
    <mergeCell ref="C73:C75"/>
    <mergeCell ref="D73:D75"/>
    <mergeCell ref="E73:E75"/>
    <mergeCell ref="O73:O75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B89:B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B102"/>
    <mergeCell ref="C100:C102"/>
    <mergeCell ref="D100:D102"/>
    <mergeCell ref="E100:E102"/>
    <mergeCell ref="A103:A106"/>
    <mergeCell ref="B103:B105"/>
    <mergeCell ref="C103:C109"/>
    <mergeCell ref="D103:D109"/>
    <mergeCell ref="E103:E109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7"/>
    <mergeCell ref="P103:P107"/>
    <mergeCell ref="Q103:Q107"/>
    <mergeCell ref="R103:R107"/>
    <mergeCell ref="S103:S107"/>
    <mergeCell ref="T103:T107"/>
    <mergeCell ref="U103:U107"/>
    <mergeCell ref="V103:V107"/>
    <mergeCell ref="W103:W107"/>
    <mergeCell ref="G105:G106"/>
    <mergeCell ref="A107:A109"/>
    <mergeCell ref="B107:B109"/>
    <mergeCell ref="A110:A112"/>
    <mergeCell ref="B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B113:B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B124"/>
    <mergeCell ref="C122:C124"/>
    <mergeCell ref="D122:D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O128:O130"/>
    <mergeCell ref="A131:A133"/>
    <mergeCell ref="B131:B133"/>
    <mergeCell ref="C131:C133"/>
    <mergeCell ref="D131:D133"/>
    <mergeCell ref="E131:E133"/>
    <mergeCell ref="O131:O133"/>
    <mergeCell ref="A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A139"/>
    <mergeCell ref="C137:C139"/>
    <mergeCell ref="D137:D139"/>
    <mergeCell ref="E137:E139"/>
    <mergeCell ref="B138:B139"/>
    <mergeCell ref="A140:A142"/>
    <mergeCell ref="B140:B142"/>
    <mergeCell ref="C140:C142"/>
    <mergeCell ref="D140:D142"/>
    <mergeCell ref="E140:E142"/>
    <mergeCell ref="O140:O142"/>
    <mergeCell ref="P140:P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A143:B145"/>
    <mergeCell ref="C143:C145"/>
    <mergeCell ref="D143:D145"/>
    <mergeCell ref="E143:E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C146:C149"/>
    <mergeCell ref="D146:D149"/>
    <mergeCell ref="E146:E149"/>
    <mergeCell ref="F146:F147"/>
    <mergeCell ref="O146:O149"/>
    <mergeCell ref="P146:P149"/>
    <mergeCell ref="Q146:Q149"/>
    <mergeCell ref="R146:R149"/>
    <mergeCell ref="S146:S149"/>
    <mergeCell ref="T146:T149"/>
    <mergeCell ref="U146:U149"/>
    <mergeCell ref="V146:V149"/>
    <mergeCell ref="W146:W149"/>
    <mergeCell ref="X146:X149"/>
    <mergeCell ref="A147:A149"/>
    <mergeCell ref="B147:B149"/>
    <mergeCell ref="A150:A153"/>
    <mergeCell ref="B150:B153"/>
    <mergeCell ref="C150:C152"/>
    <mergeCell ref="D150:D152"/>
    <mergeCell ref="E150:E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6"/>
    <mergeCell ref="B163:B166"/>
    <mergeCell ref="C163:C166"/>
    <mergeCell ref="D163:D166"/>
    <mergeCell ref="E163:E166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7:A169"/>
    <mergeCell ref="B167:B169"/>
    <mergeCell ref="C167:C169"/>
    <mergeCell ref="D167:D169"/>
    <mergeCell ref="E167:E169"/>
    <mergeCell ref="A170:A172"/>
    <mergeCell ref="B170:B172"/>
    <mergeCell ref="C170:C172"/>
    <mergeCell ref="D170:D172"/>
    <mergeCell ref="E170:E172"/>
    <mergeCell ref="O170:O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A173:A175"/>
    <mergeCell ref="B173:B175"/>
    <mergeCell ref="C173:C175"/>
    <mergeCell ref="D173:D175"/>
    <mergeCell ref="E173:E175"/>
    <mergeCell ref="A176:A178"/>
    <mergeCell ref="B176:B178"/>
    <mergeCell ref="C176:C178"/>
    <mergeCell ref="D176:D178"/>
    <mergeCell ref="E176:E178"/>
    <mergeCell ref="A179:A181"/>
    <mergeCell ref="B179:B181"/>
    <mergeCell ref="C179:C181"/>
    <mergeCell ref="D179:D181"/>
    <mergeCell ref="E179:E181"/>
    <mergeCell ref="A182:A184"/>
    <mergeCell ref="B182:B184"/>
    <mergeCell ref="C182:C184"/>
    <mergeCell ref="D182:D184"/>
    <mergeCell ref="E182:E184"/>
    <mergeCell ref="A185:A187"/>
    <mergeCell ref="B185:B187"/>
    <mergeCell ref="C185:C187"/>
    <mergeCell ref="D185:D187"/>
    <mergeCell ref="E185:E187"/>
    <mergeCell ref="O185:O187"/>
    <mergeCell ref="P185:P187"/>
    <mergeCell ref="Q185:Q187"/>
    <mergeCell ref="R185:R187"/>
    <mergeCell ref="S185:S187"/>
    <mergeCell ref="T185:T187"/>
    <mergeCell ref="U185:U187"/>
    <mergeCell ref="V185:V187"/>
    <mergeCell ref="W185:W187"/>
    <mergeCell ref="X185:X187"/>
    <mergeCell ref="A188:A190"/>
    <mergeCell ref="B188:B190"/>
    <mergeCell ref="C188:C190"/>
    <mergeCell ref="D188:D190"/>
    <mergeCell ref="E188:E190"/>
    <mergeCell ref="O188:O190"/>
    <mergeCell ref="P188:P190"/>
    <mergeCell ref="Q188:Q190"/>
    <mergeCell ref="R188:R190"/>
    <mergeCell ref="S188:S190"/>
    <mergeCell ref="T188:T190"/>
    <mergeCell ref="U188:U190"/>
    <mergeCell ref="V188:V190"/>
    <mergeCell ref="W188:W190"/>
    <mergeCell ref="X188:X190"/>
    <mergeCell ref="A191:A193"/>
    <mergeCell ref="B191:B193"/>
    <mergeCell ref="C191:C193"/>
    <mergeCell ref="D191:D193"/>
    <mergeCell ref="E191:E193"/>
    <mergeCell ref="O191:O193"/>
    <mergeCell ref="P191:P193"/>
    <mergeCell ref="Q191:Q193"/>
    <mergeCell ref="R191:R193"/>
    <mergeCell ref="S191:S193"/>
    <mergeCell ref="T191:T193"/>
    <mergeCell ref="U191:U193"/>
    <mergeCell ref="V191:V193"/>
    <mergeCell ref="W191:W193"/>
    <mergeCell ref="X191:X193"/>
    <mergeCell ref="A194:A196"/>
    <mergeCell ref="B194:B196"/>
    <mergeCell ref="C194:C196"/>
    <mergeCell ref="D194:D196"/>
    <mergeCell ref="E194:E196"/>
    <mergeCell ref="O194:O196"/>
    <mergeCell ref="P194:P196"/>
    <mergeCell ref="Q194:Q196"/>
    <mergeCell ref="R194:R196"/>
    <mergeCell ref="S194:S196"/>
    <mergeCell ref="T194:T196"/>
    <mergeCell ref="U194:U196"/>
    <mergeCell ref="V194:V196"/>
    <mergeCell ref="W194:W196"/>
    <mergeCell ref="X194:X196"/>
    <mergeCell ref="A197:A199"/>
    <mergeCell ref="B197:B199"/>
    <mergeCell ref="C197:C199"/>
    <mergeCell ref="D197:D199"/>
    <mergeCell ref="E197:E199"/>
    <mergeCell ref="O197:O199"/>
    <mergeCell ref="P197:P199"/>
    <mergeCell ref="Q197:Q199"/>
    <mergeCell ref="R197:R199"/>
    <mergeCell ref="S197:S199"/>
    <mergeCell ref="T197:T199"/>
    <mergeCell ref="U197:U199"/>
    <mergeCell ref="V197:V199"/>
    <mergeCell ref="W197:W199"/>
    <mergeCell ref="X197:X199"/>
    <mergeCell ref="A200:A202"/>
    <mergeCell ref="B200:B202"/>
    <mergeCell ref="C200:C202"/>
    <mergeCell ref="D200:D202"/>
    <mergeCell ref="E200:E202"/>
    <mergeCell ref="O200:O202"/>
    <mergeCell ref="P200:P202"/>
    <mergeCell ref="Q200:Q202"/>
    <mergeCell ref="R200:R202"/>
    <mergeCell ref="S200:S202"/>
    <mergeCell ref="T200:T202"/>
    <mergeCell ref="U200:U202"/>
    <mergeCell ref="V200:V202"/>
    <mergeCell ref="W200:W202"/>
    <mergeCell ref="X200:X202"/>
    <mergeCell ref="A203:A205"/>
    <mergeCell ref="B203:B205"/>
    <mergeCell ref="C203:C205"/>
    <mergeCell ref="D203:D205"/>
    <mergeCell ref="E203:E205"/>
    <mergeCell ref="O203:O205"/>
    <mergeCell ref="P203:P205"/>
    <mergeCell ref="Q203:Q205"/>
    <mergeCell ref="R203:R205"/>
    <mergeCell ref="S203:S205"/>
    <mergeCell ref="T203:T205"/>
    <mergeCell ref="U203:U205"/>
    <mergeCell ref="V203:V205"/>
    <mergeCell ref="W203:W205"/>
    <mergeCell ref="X203:X205"/>
    <mergeCell ref="A206:A208"/>
    <mergeCell ref="B206:B208"/>
    <mergeCell ref="C206:C208"/>
    <mergeCell ref="D206:D208"/>
    <mergeCell ref="E206:E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W206:W208"/>
    <mergeCell ref="X206:X208"/>
    <mergeCell ref="A209:A211"/>
    <mergeCell ref="B209:B211"/>
    <mergeCell ref="C209:C211"/>
    <mergeCell ref="D209:D211"/>
    <mergeCell ref="E209:E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A212:A214"/>
    <mergeCell ref="B212:B214"/>
    <mergeCell ref="C212:C214"/>
    <mergeCell ref="D212:D214"/>
    <mergeCell ref="E212:E214"/>
    <mergeCell ref="O212:O214"/>
    <mergeCell ref="P212:P214"/>
    <mergeCell ref="Q212:Q214"/>
    <mergeCell ref="R212:R214"/>
    <mergeCell ref="S212:S214"/>
    <mergeCell ref="T212:T214"/>
    <mergeCell ref="U212:U214"/>
    <mergeCell ref="V212:V214"/>
    <mergeCell ref="W212:W214"/>
    <mergeCell ref="X212:X214"/>
    <mergeCell ref="A215:A217"/>
    <mergeCell ref="B215:B217"/>
    <mergeCell ref="C215:C217"/>
    <mergeCell ref="D215:D217"/>
    <mergeCell ref="E215:E217"/>
    <mergeCell ref="O215:O217"/>
    <mergeCell ref="P215:P217"/>
    <mergeCell ref="Q215:Q217"/>
    <mergeCell ref="R215:R217"/>
    <mergeCell ref="S215:S217"/>
    <mergeCell ref="T215:T217"/>
    <mergeCell ref="U215:U217"/>
    <mergeCell ref="V215:V217"/>
    <mergeCell ref="W215:W217"/>
    <mergeCell ref="X215:X217"/>
    <mergeCell ref="A218:A220"/>
    <mergeCell ref="B218:B220"/>
    <mergeCell ref="C218:C220"/>
    <mergeCell ref="D218:D220"/>
    <mergeCell ref="E218:E220"/>
    <mergeCell ref="O218:O220"/>
    <mergeCell ref="P218:P220"/>
    <mergeCell ref="Q218:Q220"/>
    <mergeCell ref="R218:R220"/>
    <mergeCell ref="S218:S220"/>
    <mergeCell ref="T218:T220"/>
    <mergeCell ref="U218:U220"/>
    <mergeCell ref="V218:V220"/>
    <mergeCell ref="W218:W220"/>
    <mergeCell ref="X218:X220"/>
    <mergeCell ref="A221:A223"/>
    <mergeCell ref="B221:B223"/>
    <mergeCell ref="C221:C223"/>
    <mergeCell ref="D221:D223"/>
    <mergeCell ref="E221:E223"/>
    <mergeCell ref="O221:O223"/>
    <mergeCell ref="P221:P223"/>
    <mergeCell ref="Q221:Q223"/>
    <mergeCell ref="R221:R223"/>
    <mergeCell ref="S221:S223"/>
    <mergeCell ref="T221:T223"/>
    <mergeCell ref="U221:U223"/>
    <mergeCell ref="V221:V223"/>
    <mergeCell ref="W221:W223"/>
    <mergeCell ref="X221:X223"/>
    <mergeCell ref="A224:A226"/>
    <mergeCell ref="B224:B226"/>
    <mergeCell ref="C224:C226"/>
    <mergeCell ref="D224:D226"/>
    <mergeCell ref="E224:E226"/>
    <mergeCell ref="O224:O226"/>
    <mergeCell ref="P224:P226"/>
    <mergeCell ref="Q224:Q226"/>
    <mergeCell ref="R224:R226"/>
    <mergeCell ref="S224:S226"/>
    <mergeCell ref="T224:T226"/>
    <mergeCell ref="U224:U226"/>
    <mergeCell ref="V224:V226"/>
    <mergeCell ref="W224:W226"/>
    <mergeCell ref="X224:X226"/>
    <mergeCell ref="A227:A229"/>
    <mergeCell ref="B227:B229"/>
    <mergeCell ref="C227:C229"/>
    <mergeCell ref="D227:D229"/>
    <mergeCell ref="E227:E229"/>
    <mergeCell ref="O227:O229"/>
    <mergeCell ref="P227:P229"/>
    <mergeCell ref="Q227:Q229"/>
    <mergeCell ref="R227:R229"/>
    <mergeCell ref="S227:S229"/>
    <mergeCell ref="T227:T229"/>
    <mergeCell ref="U227:U229"/>
    <mergeCell ref="V227:V229"/>
    <mergeCell ref="W227:W229"/>
    <mergeCell ref="X227:X229"/>
    <mergeCell ref="A230:A232"/>
    <mergeCell ref="B230:B232"/>
    <mergeCell ref="C230:C232"/>
    <mergeCell ref="D230:D232"/>
    <mergeCell ref="E230:E232"/>
    <mergeCell ref="O230:O232"/>
    <mergeCell ref="P230:P232"/>
    <mergeCell ref="Q230:Q232"/>
    <mergeCell ref="R230:R232"/>
    <mergeCell ref="S230:S232"/>
    <mergeCell ref="T230:T232"/>
    <mergeCell ref="U230:U232"/>
    <mergeCell ref="V230:V232"/>
    <mergeCell ref="W230:W232"/>
    <mergeCell ref="X230:X232"/>
    <mergeCell ref="A233:A235"/>
    <mergeCell ref="B233:B235"/>
    <mergeCell ref="C233:C235"/>
    <mergeCell ref="D233:D235"/>
    <mergeCell ref="E233:E235"/>
    <mergeCell ref="O233:O235"/>
    <mergeCell ref="P233:P235"/>
    <mergeCell ref="Q233:Q235"/>
    <mergeCell ref="R233:R235"/>
    <mergeCell ref="S233:S235"/>
    <mergeCell ref="T233:T235"/>
    <mergeCell ref="U233:U235"/>
    <mergeCell ref="V233:V235"/>
    <mergeCell ref="W233:W235"/>
    <mergeCell ref="X233:X235"/>
    <mergeCell ref="A236:A238"/>
    <mergeCell ref="B236:B238"/>
    <mergeCell ref="C236:C238"/>
    <mergeCell ref="D236:D238"/>
    <mergeCell ref="E236:E238"/>
    <mergeCell ref="O236:O238"/>
    <mergeCell ref="P236:P238"/>
    <mergeCell ref="Q236:Q238"/>
    <mergeCell ref="R236:R238"/>
    <mergeCell ref="S236:S238"/>
    <mergeCell ref="T236:T238"/>
    <mergeCell ref="U236:U238"/>
    <mergeCell ref="V236:V238"/>
    <mergeCell ref="W236:W238"/>
    <mergeCell ref="X236:X238"/>
    <mergeCell ref="A239:A241"/>
    <mergeCell ref="B239:B241"/>
    <mergeCell ref="C239:C241"/>
    <mergeCell ref="D239:D241"/>
    <mergeCell ref="E239:E241"/>
    <mergeCell ref="A242:A244"/>
    <mergeCell ref="B242:B244"/>
    <mergeCell ref="C242:C244"/>
    <mergeCell ref="D242:D244"/>
    <mergeCell ref="E242:E244"/>
    <mergeCell ref="O242:O244"/>
    <mergeCell ref="P242:P244"/>
    <mergeCell ref="Q242:Q244"/>
    <mergeCell ref="R242:R244"/>
    <mergeCell ref="S242:S244"/>
    <mergeCell ref="T242:T244"/>
    <mergeCell ref="U242:U244"/>
    <mergeCell ref="V242:V244"/>
    <mergeCell ref="W242:W244"/>
    <mergeCell ref="X242:X244"/>
    <mergeCell ref="A245:A247"/>
    <mergeCell ref="B245:B247"/>
    <mergeCell ref="C245:C247"/>
    <mergeCell ref="D245:D247"/>
    <mergeCell ref="E245:E247"/>
    <mergeCell ref="O245:O247"/>
    <mergeCell ref="P245:P247"/>
    <mergeCell ref="Q245:Q247"/>
    <mergeCell ref="R245:R247"/>
    <mergeCell ref="S245:S247"/>
    <mergeCell ref="T245:T247"/>
    <mergeCell ref="U245:U247"/>
    <mergeCell ref="V245:V247"/>
    <mergeCell ref="W245:W247"/>
    <mergeCell ref="X245:X247"/>
    <mergeCell ref="A248:A250"/>
    <mergeCell ref="B248:B250"/>
    <mergeCell ref="C248:C250"/>
    <mergeCell ref="D248:D250"/>
    <mergeCell ref="E248:E250"/>
    <mergeCell ref="A251:A253"/>
    <mergeCell ref="B251:B252"/>
    <mergeCell ref="C251:C253"/>
    <mergeCell ref="D251:D253"/>
    <mergeCell ref="E251:E253"/>
    <mergeCell ref="F251:F252"/>
    <mergeCell ref="G251:G252"/>
    <mergeCell ref="H251:H252"/>
    <mergeCell ref="I251:I252"/>
    <mergeCell ref="J251:J252"/>
    <mergeCell ref="K251:K252"/>
    <mergeCell ref="L251:L252"/>
    <mergeCell ref="M251:M252"/>
    <mergeCell ref="N251:N252"/>
    <mergeCell ref="O251:O252"/>
    <mergeCell ref="P251:P252"/>
    <mergeCell ref="Q251:Q252"/>
    <mergeCell ref="R251:R252"/>
    <mergeCell ref="S251:S252"/>
    <mergeCell ref="T251:T252"/>
    <mergeCell ref="U251:U252"/>
    <mergeCell ref="V251:V252"/>
    <mergeCell ref="W251:W252"/>
    <mergeCell ref="X251:X252"/>
    <mergeCell ref="A254:A256"/>
    <mergeCell ref="B254:B256"/>
    <mergeCell ref="C254:C256"/>
    <mergeCell ref="D254:D256"/>
    <mergeCell ref="E254:E256"/>
    <mergeCell ref="A257:A259"/>
    <mergeCell ref="B257:B259"/>
    <mergeCell ref="C257:C259"/>
    <mergeCell ref="D257:D259"/>
    <mergeCell ref="E257:E259"/>
    <mergeCell ref="O257:O259"/>
    <mergeCell ref="P257:P259"/>
    <mergeCell ref="Q257:Q259"/>
    <mergeCell ref="R257:R259"/>
    <mergeCell ref="S257:S259"/>
    <mergeCell ref="T257:T259"/>
    <mergeCell ref="U257:U259"/>
    <mergeCell ref="V257:V259"/>
    <mergeCell ref="W257:W259"/>
    <mergeCell ref="A260:A262"/>
    <mergeCell ref="B260:B262"/>
    <mergeCell ref="C260:C262"/>
    <mergeCell ref="D260:D262"/>
    <mergeCell ref="E260:E262"/>
    <mergeCell ref="O260:O262"/>
    <mergeCell ref="P260:P262"/>
    <mergeCell ref="Q260:Q262"/>
    <mergeCell ref="R260:R262"/>
    <mergeCell ref="S260:S262"/>
    <mergeCell ref="T260:T262"/>
    <mergeCell ref="U260:U262"/>
    <mergeCell ref="V260:V262"/>
    <mergeCell ref="W260:W262"/>
    <mergeCell ref="X260:X262"/>
    <mergeCell ref="A263:A265"/>
    <mergeCell ref="B263:B265"/>
    <mergeCell ref="C263:C265"/>
    <mergeCell ref="D263:D265"/>
    <mergeCell ref="E263:E265"/>
    <mergeCell ref="O263:O265"/>
    <mergeCell ref="P263:P265"/>
    <mergeCell ref="Q263:Q265"/>
    <mergeCell ref="R263:R265"/>
    <mergeCell ref="S263:S265"/>
    <mergeCell ref="T263:T265"/>
    <mergeCell ref="U263:U265"/>
    <mergeCell ref="V263:V265"/>
    <mergeCell ref="W263:W265"/>
    <mergeCell ref="X263:X265"/>
    <mergeCell ref="A266:A268"/>
    <mergeCell ref="B266:B268"/>
    <mergeCell ref="C266:C268"/>
    <mergeCell ref="D266:D268"/>
    <mergeCell ref="E266:E268"/>
    <mergeCell ref="A269:A271"/>
    <mergeCell ref="B269:B271"/>
    <mergeCell ref="C269:C271"/>
    <mergeCell ref="D269:D271"/>
    <mergeCell ref="E269:E271"/>
    <mergeCell ref="A272:A274"/>
    <mergeCell ref="B272:B274"/>
    <mergeCell ref="C272:C274"/>
    <mergeCell ref="D272:D274"/>
    <mergeCell ref="E272:E274"/>
    <mergeCell ref="O272:O274"/>
    <mergeCell ref="P272:P274"/>
    <mergeCell ref="Q272:Q274"/>
    <mergeCell ref="R272:R274"/>
    <mergeCell ref="S272:S274"/>
    <mergeCell ref="T272:T274"/>
    <mergeCell ref="U272:U274"/>
    <mergeCell ref="V272:V274"/>
    <mergeCell ref="W272:W274"/>
    <mergeCell ref="X272:X274"/>
    <mergeCell ref="A275:A277"/>
    <mergeCell ref="B275:B277"/>
    <mergeCell ref="C275:C277"/>
    <mergeCell ref="D275:D277"/>
    <mergeCell ref="E275:E277"/>
    <mergeCell ref="A278:A280"/>
    <mergeCell ref="B278:B280"/>
    <mergeCell ref="C278:C280"/>
    <mergeCell ref="D278:D280"/>
    <mergeCell ref="E278:E280"/>
    <mergeCell ref="A281:A283"/>
    <mergeCell ref="B281:B283"/>
    <mergeCell ref="C281:C283"/>
    <mergeCell ref="D281:D283"/>
    <mergeCell ref="E281:E283"/>
    <mergeCell ref="O281:O283"/>
    <mergeCell ref="P281:P283"/>
    <mergeCell ref="Q281:Q283"/>
    <mergeCell ref="R281:R283"/>
    <mergeCell ref="S281:S283"/>
    <mergeCell ref="T281:T283"/>
    <mergeCell ref="U281:U283"/>
    <mergeCell ref="V281:V283"/>
    <mergeCell ref="W281:W283"/>
    <mergeCell ref="X281:X283"/>
    <mergeCell ref="A284:A286"/>
    <mergeCell ref="B284:B286"/>
    <mergeCell ref="C284:C286"/>
    <mergeCell ref="D284:D286"/>
    <mergeCell ref="E284:E286"/>
    <mergeCell ref="O284:O286"/>
    <mergeCell ref="P284:P286"/>
    <mergeCell ref="Q284:Q286"/>
    <mergeCell ref="R284:R286"/>
    <mergeCell ref="S284:S286"/>
    <mergeCell ref="T284:T286"/>
    <mergeCell ref="U284:U286"/>
    <mergeCell ref="V284:V286"/>
    <mergeCell ref="W284:W286"/>
    <mergeCell ref="X284:X286"/>
    <mergeCell ref="A287:A289"/>
    <mergeCell ref="B287:B289"/>
    <mergeCell ref="C287:C289"/>
    <mergeCell ref="D287:D289"/>
    <mergeCell ref="E287:E289"/>
    <mergeCell ref="O287:O289"/>
    <mergeCell ref="P287:P289"/>
    <mergeCell ref="Q287:Q289"/>
    <mergeCell ref="R287:R289"/>
    <mergeCell ref="S287:S289"/>
    <mergeCell ref="T287:T289"/>
    <mergeCell ref="U287:U289"/>
    <mergeCell ref="V287:V289"/>
    <mergeCell ref="W287:W289"/>
    <mergeCell ref="X287:X289"/>
    <mergeCell ref="A290:A292"/>
    <mergeCell ref="B290:B292"/>
    <mergeCell ref="C290:C292"/>
    <mergeCell ref="D290:D292"/>
    <mergeCell ref="E290:E292"/>
    <mergeCell ref="O290:O292"/>
    <mergeCell ref="P290:P292"/>
    <mergeCell ref="Q290:Q292"/>
    <mergeCell ref="R290:R292"/>
    <mergeCell ref="S290:S292"/>
    <mergeCell ref="T290:T292"/>
    <mergeCell ref="U290:U292"/>
    <mergeCell ref="V290:V292"/>
    <mergeCell ref="W290:W292"/>
    <mergeCell ref="X290:X292"/>
    <mergeCell ref="A293:A295"/>
    <mergeCell ref="B293:B295"/>
    <mergeCell ref="C293:C295"/>
    <mergeCell ref="D293:D295"/>
    <mergeCell ref="E293:E295"/>
    <mergeCell ref="O293:O295"/>
    <mergeCell ref="P293:P295"/>
    <mergeCell ref="Q293:Q295"/>
    <mergeCell ref="R293:R295"/>
    <mergeCell ref="S293:S295"/>
    <mergeCell ref="T293:T295"/>
    <mergeCell ref="U293:U295"/>
    <mergeCell ref="V293:V295"/>
    <mergeCell ref="W293:W295"/>
    <mergeCell ref="X293:X295"/>
    <mergeCell ref="A296:A298"/>
    <mergeCell ref="B296:B298"/>
    <mergeCell ref="C296:C298"/>
    <mergeCell ref="D296:D298"/>
    <mergeCell ref="E296:E298"/>
    <mergeCell ref="A299:A301"/>
    <mergeCell ref="B299:B301"/>
    <mergeCell ref="C299:C301"/>
    <mergeCell ref="D299:D301"/>
    <mergeCell ref="E299:E301"/>
    <mergeCell ref="A302:A304"/>
    <mergeCell ref="B302:B304"/>
    <mergeCell ref="C302:C304"/>
    <mergeCell ref="D302:D304"/>
    <mergeCell ref="E302:E304"/>
    <mergeCell ref="O302:O304"/>
    <mergeCell ref="P302:P304"/>
    <mergeCell ref="Q302:Q304"/>
    <mergeCell ref="R302:R304"/>
    <mergeCell ref="S302:S304"/>
    <mergeCell ref="T302:T304"/>
    <mergeCell ref="U302:U304"/>
    <mergeCell ref="V302:V304"/>
    <mergeCell ref="W302:W304"/>
    <mergeCell ref="X302:X304"/>
    <mergeCell ref="A305:A307"/>
    <mergeCell ref="B305:B307"/>
    <mergeCell ref="C305:C307"/>
    <mergeCell ref="D305:D307"/>
    <mergeCell ref="E305:E307"/>
    <mergeCell ref="A308:A310"/>
    <mergeCell ref="B308:B310"/>
    <mergeCell ref="C308:C310"/>
    <mergeCell ref="D308:D310"/>
    <mergeCell ref="E308:E310"/>
    <mergeCell ref="A311:A313"/>
    <mergeCell ref="B311:B313"/>
    <mergeCell ref="C311:C313"/>
    <mergeCell ref="D311:D313"/>
    <mergeCell ref="E311:E313"/>
    <mergeCell ref="A314:A316"/>
    <mergeCell ref="B314:B316"/>
    <mergeCell ref="C314:C316"/>
    <mergeCell ref="D314:D316"/>
    <mergeCell ref="E314:E316"/>
    <mergeCell ref="A317:A319"/>
    <mergeCell ref="B317:B319"/>
    <mergeCell ref="C317:C319"/>
    <mergeCell ref="D317:D319"/>
    <mergeCell ref="E317:E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W317:W319"/>
    <mergeCell ref="X317:X319"/>
    <mergeCell ref="A320:A322"/>
    <mergeCell ref="B320:B322"/>
    <mergeCell ref="C320:C322"/>
    <mergeCell ref="D320:D322"/>
    <mergeCell ref="E320:E322"/>
    <mergeCell ref="O320:O322"/>
    <mergeCell ref="P320:P322"/>
    <mergeCell ref="Q320:Q322"/>
    <mergeCell ref="R320:R322"/>
    <mergeCell ref="S320:S322"/>
    <mergeCell ref="T320:T322"/>
    <mergeCell ref="U320:U322"/>
    <mergeCell ref="V320:V322"/>
    <mergeCell ref="W320:W322"/>
    <mergeCell ref="X320:X321"/>
    <mergeCell ref="A323:A325"/>
    <mergeCell ref="B323:B325"/>
    <mergeCell ref="C323:C325"/>
    <mergeCell ref="D323:D325"/>
    <mergeCell ref="E323:E325"/>
    <mergeCell ref="O323:O325"/>
    <mergeCell ref="P323:P325"/>
    <mergeCell ref="Q323:Q325"/>
    <mergeCell ref="R323:R325"/>
    <mergeCell ref="S323:S325"/>
    <mergeCell ref="T323:T325"/>
    <mergeCell ref="U323:U325"/>
    <mergeCell ref="V323:V325"/>
    <mergeCell ref="W323:W325"/>
    <mergeCell ref="X323:X325"/>
    <mergeCell ref="A326:A328"/>
    <mergeCell ref="B326:B328"/>
    <mergeCell ref="C326:C328"/>
    <mergeCell ref="D326:D328"/>
    <mergeCell ref="E326:E328"/>
    <mergeCell ref="O326:O328"/>
    <mergeCell ref="P326:P328"/>
    <mergeCell ref="Q326:Q328"/>
    <mergeCell ref="R326:R328"/>
    <mergeCell ref="S326:S328"/>
    <mergeCell ref="T326:T328"/>
    <mergeCell ref="U326:U328"/>
    <mergeCell ref="V326:V328"/>
    <mergeCell ref="W326:W328"/>
    <mergeCell ref="X326:X328"/>
    <mergeCell ref="A329:A331"/>
    <mergeCell ref="B329:B331"/>
    <mergeCell ref="C329:C331"/>
    <mergeCell ref="D329:D331"/>
    <mergeCell ref="E329:E331"/>
    <mergeCell ref="O329:O331"/>
    <mergeCell ref="P329:P331"/>
    <mergeCell ref="Q329:Q331"/>
    <mergeCell ref="R329:R331"/>
    <mergeCell ref="S329:S331"/>
    <mergeCell ref="T329:T331"/>
    <mergeCell ref="U329:U331"/>
    <mergeCell ref="V329:V331"/>
    <mergeCell ref="W329:W331"/>
    <mergeCell ref="X329:X331"/>
    <mergeCell ref="A332:A334"/>
    <mergeCell ref="B332:B334"/>
    <mergeCell ref="C332:C334"/>
    <mergeCell ref="D332:D334"/>
    <mergeCell ref="E332:E334"/>
    <mergeCell ref="O332:O334"/>
    <mergeCell ref="P332:P334"/>
    <mergeCell ref="Q332:Q334"/>
    <mergeCell ref="R332:R334"/>
    <mergeCell ref="S332:S334"/>
    <mergeCell ref="T332:T334"/>
    <mergeCell ref="U332:U334"/>
    <mergeCell ref="V332:V334"/>
    <mergeCell ref="W332:W334"/>
    <mergeCell ref="X332:X334"/>
    <mergeCell ref="A335:A337"/>
    <mergeCell ref="B335:B337"/>
    <mergeCell ref="C335:C337"/>
    <mergeCell ref="D335:D337"/>
    <mergeCell ref="E335:E337"/>
    <mergeCell ref="O335:O337"/>
    <mergeCell ref="P335:P337"/>
    <mergeCell ref="Q335:Q337"/>
    <mergeCell ref="R335:R337"/>
    <mergeCell ref="S335:S337"/>
    <mergeCell ref="T335:T337"/>
    <mergeCell ref="U335:U337"/>
    <mergeCell ref="V335:V337"/>
    <mergeCell ref="W335:W337"/>
    <mergeCell ref="X335:X337"/>
    <mergeCell ref="A338:A340"/>
    <mergeCell ref="B338:B340"/>
    <mergeCell ref="C338:C340"/>
    <mergeCell ref="D338:D340"/>
    <mergeCell ref="E338:E340"/>
    <mergeCell ref="O338:O340"/>
    <mergeCell ref="P338:P340"/>
    <mergeCell ref="Q338:Q340"/>
    <mergeCell ref="R338:R340"/>
    <mergeCell ref="S338:S340"/>
    <mergeCell ref="T338:T340"/>
    <mergeCell ref="U338:U340"/>
    <mergeCell ref="V338:V340"/>
    <mergeCell ref="W338:W340"/>
    <mergeCell ref="A341:A343"/>
    <mergeCell ref="B341:B343"/>
    <mergeCell ref="C341:C343"/>
    <mergeCell ref="D341:D343"/>
    <mergeCell ref="E341:E343"/>
    <mergeCell ref="P341:P343"/>
    <mergeCell ref="Q341:Q343"/>
    <mergeCell ref="R341:R343"/>
    <mergeCell ref="S341:S343"/>
    <mergeCell ref="T341:T343"/>
    <mergeCell ref="U341:U343"/>
    <mergeCell ref="V341:V343"/>
    <mergeCell ref="W341:W343"/>
    <mergeCell ref="X341:X343"/>
    <mergeCell ref="A344:A346"/>
    <mergeCell ref="B344:B346"/>
    <mergeCell ref="C344:C346"/>
    <mergeCell ref="D344:D346"/>
    <mergeCell ref="E344:E346"/>
    <mergeCell ref="A347:A349"/>
    <mergeCell ref="B347:B349"/>
    <mergeCell ref="C347:C349"/>
    <mergeCell ref="D347:D349"/>
    <mergeCell ref="E347:E349"/>
    <mergeCell ref="A350:A352"/>
    <mergeCell ref="B350:B352"/>
    <mergeCell ref="C350:C352"/>
    <mergeCell ref="D350:D352"/>
    <mergeCell ref="E350:E352"/>
    <mergeCell ref="A353:A355"/>
    <mergeCell ref="B353:B355"/>
    <mergeCell ref="C353:C355"/>
    <mergeCell ref="D353:D355"/>
    <mergeCell ref="E353:E355"/>
    <mergeCell ref="O353:O355"/>
    <mergeCell ref="P353:P355"/>
    <mergeCell ref="Q353:Q355"/>
    <mergeCell ref="R353:R355"/>
    <mergeCell ref="S353:S355"/>
    <mergeCell ref="T353:T355"/>
    <mergeCell ref="U353:U355"/>
    <mergeCell ref="V353:V355"/>
    <mergeCell ref="W353:W355"/>
    <mergeCell ref="X353:X355"/>
    <mergeCell ref="A356:A358"/>
    <mergeCell ref="B356:B358"/>
    <mergeCell ref="C356:C358"/>
    <mergeCell ref="D356:D358"/>
    <mergeCell ref="E356:E358"/>
    <mergeCell ref="O356:O358"/>
    <mergeCell ref="P356:P358"/>
    <mergeCell ref="Q356:Q358"/>
    <mergeCell ref="R356:R358"/>
    <mergeCell ref="S356:S358"/>
    <mergeCell ref="T356:T358"/>
    <mergeCell ref="U356:U358"/>
    <mergeCell ref="V356:V358"/>
    <mergeCell ref="W356:W358"/>
    <mergeCell ref="X356:X358"/>
    <mergeCell ref="A359:A361"/>
    <mergeCell ref="B359:B361"/>
    <mergeCell ref="C359:C361"/>
    <mergeCell ref="D359:D361"/>
    <mergeCell ref="E359:E361"/>
    <mergeCell ref="O359:O361"/>
    <mergeCell ref="P359:P361"/>
    <mergeCell ref="Q359:Q361"/>
    <mergeCell ref="R359:R361"/>
    <mergeCell ref="S359:S361"/>
    <mergeCell ref="T359:T361"/>
    <mergeCell ref="U359:U361"/>
    <mergeCell ref="V359:V361"/>
    <mergeCell ref="W359:W361"/>
    <mergeCell ref="X359:X361"/>
    <mergeCell ref="A362:A364"/>
    <mergeCell ref="B362:B364"/>
    <mergeCell ref="C362:C364"/>
    <mergeCell ref="D362:D364"/>
    <mergeCell ref="E362:E364"/>
    <mergeCell ref="O362:O364"/>
    <mergeCell ref="P362:P364"/>
    <mergeCell ref="Q362:Q364"/>
    <mergeCell ref="R362:R364"/>
    <mergeCell ref="S362:S364"/>
    <mergeCell ref="T362:T364"/>
    <mergeCell ref="U362:U364"/>
    <mergeCell ref="V362:V364"/>
    <mergeCell ref="W362:W364"/>
    <mergeCell ref="X362:X364"/>
    <mergeCell ref="A365:A367"/>
    <mergeCell ref="B365:B367"/>
    <mergeCell ref="C365:C367"/>
    <mergeCell ref="D365:D367"/>
    <mergeCell ref="E365:E367"/>
    <mergeCell ref="A368:A370"/>
    <mergeCell ref="B368:B370"/>
    <mergeCell ref="C368:C370"/>
    <mergeCell ref="D368:D370"/>
    <mergeCell ref="E368:E370"/>
    <mergeCell ref="A371:A373"/>
    <mergeCell ref="B371:B373"/>
    <mergeCell ref="C371:C373"/>
    <mergeCell ref="D371:D373"/>
    <mergeCell ref="E371:E373"/>
    <mergeCell ref="O371:O373"/>
    <mergeCell ref="P371:P373"/>
    <mergeCell ref="Q371:Q373"/>
    <mergeCell ref="R371:R373"/>
    <mergeCell ref="S371:S373"/>
    <mergeCell ref="T371:T373"/>
    <mergeCell ref="U371:U373"/>
    <mergeCell ref="V371:V373"/>
    <mergeCell ref="W371:W373"/>
    <mergeCell ref="X371:X373"/>
    <mergeCell ref="A374:A376"/>
    <mergeCell ref="B374:B376"/>
    <mergeCell ref="C374:C376"/>
    <mergeCell ref="D374:D376"/>
    <mergeCell ref="E374:E376"/>
    <mergeCell ref="O374:O376"/>
    <mergeCell ref="P374:P376"/>
    <mergeCell ref="Q374:Q376"/>
    <mergeCell ref="R374:R376"/>
    <mergeCell ref="S374:S376"/>
    <mergeCell ref="T374:T376"/>
    <mergeCell ref="U374:U376"/>
    <mergeCell ref="V374:V376"/>
    <mergeCell ref="W374:W376"/>
    <mergeCell ref="X374:X376"/>
    <mergeCell ref="A377:A379"/>
    <mergeCell ref="B377:B379"/>
    <mergeCell ref="C377:C379"/>
    <mergeCell ref="D377:D379"/>
    <mergeCell ref="E377:E379"/>
    <mergeCell ref="O377:O379"/>
    <mergeCell ref="P377:P379"/>
    <mergeCell ref="Q377:Q379"/>
    <mergeCell ref="R377:R379"/>
    <mergeCell ref="S377:S379"/>
    <mergeCell ref="T377:T379"/>
    <mergeCell ref="U377:U379"/>
    <mergeCell ref="V377:V379"/>
    <mergeCell ref="W377:W379"/>
    <mergeCell ref="X377:X379"/>
    <mergeCell ref="A380:A382"/>
    <mergeCell ref="B380:B382"/>
    <mergeCell ref="C380:C382"/>
    <mergeCell ref="D380:D382"/>
    <mergeCell ref="E380:E382"/>
    <mergeCell ref="O380:O382"/>
    <mergeCell ref="P380:P382"/>
    <mergeCell ref="Q380:Q382"/>
    <mergeCell ref="R380:R382"/>
    <mergeCell ref="S380:S382"/>
    <mergeCell ref="T380:T382"/>
    <mergeCell ref="U380:U382"/>
    <mergeCell ref="V380:V382"/>
    <mergeCell ref="W380:W382"/>
    <mergeCell ref="X380:X382"/>
    <mergeCell ref="A383:A385"/>
    <mergeCell ref="B383:B385"/>
    <mergeCell ref="C383:C385"/>
    <mergeCell ref="D383:D385"/>
    <mergeCell ref="E383:E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A386:A388"/>
    <mergeCell ref="B386:B388"/>
    <mergeCell ref="C386:C388"/>
    <mergeCell ref="D386:D388"/>
    <mergeCell ref="E386:E388"/>
    <mergeCell ref="A389:A391"/>
    <mergeCell ref="B389:B391"/>
    <mergeCell ref="C389:C391"/>
    <mergeCell ref="D389:D391"/>
    <mergeCell ref="E389:E391"/>
    <mergeCell ref="O389:O391"/>
    <mergeCell ref="P389:P391"/>
    <mergeCell ref="Q389:Q391"/>
    <mergeCell ref="R389:R391"/>
    <mergeCell ref="S389:S391"/>
    <mergeCell ref="T389:T391"/>
    <mergeCell ref="U389:U391"/>
    <mergeCell ref="V389:V391"/>
    <mergeCell ref="W389:W391"/>
    <mergeCell ref="X389:X391"/>
    <mergeCell ref="A392:A394"/>
    <mergeCell ref="B392:B394"/>
    <mergeCell ref="C392:C394"/>
    <mergeCell ref="D392:D394"/>
    <mergeCell ref="E392:E394"/>
    <mergeCell ref="O392:O394"/>
    <mergeCell ref="P392:P394"/>
    <mergeCell ref="Q392:Q394"/>
    <mergeCell ref="R392:R394"/>
    <mergeCell ref="S392:S394"/>
    <mergeCell ref="T392:T394"/>
    <mergeCell ref="U392:U394"/>
    <mergeCell ref="V392:V394"/>
    <mergeCell ref="W392:W394"/>
    <mergeCell ref="X392:X394"/>
    <mergeCell ref="A395:A397"/>
    <mergeCell ref="B395:B397"/>
    <mergeCell ref="C395:C397"/>
    <mergeCell ref="D395:D397"/>
    <mergeCell ref="E395:E397"/>
    <mergeCell ref="O395:O397"/>
    <mergeCell ref="P395:P397"/>
    <mergeCell ref="Q395:Q397"/>
    <mergeCell ref="R395:R397"/>
    <mergeCell ref="S395:S397"/>
    <mergeCell ref="T395:T397"/>
    <mergeCell ref="U395:U397"/>
    <mergeCell ref="V395:V397"/>
    <mergeCell ref="W395:W397"/>
    <mergeCell ref="X395:X397"/>
    <mergeCell ref="A398:A400"/>
    <mergeCell ref="B398:B400"/>
    <mergeCell ref="C398:C400"/>
    <mergeCell ref="D398:D400"/>
    <mergeCell ref="E398:E400"/>
    <mergeCell ref="O398:O400"/>
    <mergeCell ref="P398:P400"/>
    <mergeCell ref="Q398:Q400"/>
    <mergeCell ref="R398:R400"/>
    <mergeCell ref="S398:S400"/>
    <mergeCell ref="T398:T400"/>
    <mergeCell ref="U398:U400"/>
    <mergeCell ref="V398:V400"/>
    <mergeCell ref="W398:W400"/>
    <mergeCell ref="X398:X400"/>
    <mergeCell ref="A401:A403"/>
    <mergeCell ref="B401:B403"/>
    <mergeCell ref="C401:C403"/>
    <mergeCell ref="D401:D403"/>
    <mergeCell ref="E401:E403"/>
    <mergeCell ref="O401:O403"/>
    <mergeCell ref="P401:P403"/>
    <mergeCell ref="Q401:Q403"/>
    <mergeCell ref="R401:R403"/>
    <mergeCell ref="S401:S403"/>
    <mergeCell ref="T401:T403"/>
    <mergeCell ref="U401:U403"/>
    <mergeCell ref="V401:V403"/>
    <mergeCell ref="W401:W403"/>
    <mergeCell ref="X401:X403"/>
    <mergeCell ref="A404:A406"/>
    <mergeCell ref="B404:B406"/>
    <mergeCell ref="C404:C406"/>
    <mergeCell ref="D404:D406"/>
    <mergeCell ref="E404:E406"/>
    <mergeCell ref="O404:O406"/>
    <mergeCell ref="P404:P406"/>
    <mergeCell ref="Q404:Q406"/>
    <mergeCell ref="R404:R406"/>
    <mergeCell ref="S404:S406"/>
    <mergeCell ref="T404:T406"/>
    <mergeCell ref="U404:U406"/>
    <mergeCell ref="V404:V406"/>
    <mergeCell ref="W404:W406"/>
    <mergeCell ref="X404:X406"/>
    <mergeCell ref="A407:A409"/>
    <mergeCell ref="B407:B409"/>
    <mergeCell ref="C407:C409"/>
    <mergeCell ref="D407:D409"/>
    <mergeCell ref="E407:E409"/>
    <mergeCell ref="O407:O409"/>
    <mergeCell ref="P407:P409"/>
    <mergeCell ref="Q407:Q409"/>
    <mergeCell ref="R407:R409"/>
    <mergeCell ref="S407:S409"/>
    <mergeCell ref="T407:T409"/>
    <mergeCell ref="U407:U409"/>
    <mergeCell ref="V407:V409"/>
    <mergeCell ref="W407:W409"/>
    <mergeCell ref="X407:X408"/>
    <mergeCell ref="A410:A412"/>
    <mergeCell ref="B410:B412"/>
    <mergeCell ref="C410:C412"/>
    <mergeCell ref="D410:D412"/>
    <mergeCell ref="E410:E412"/>
    <mergeCell ref="O410:O412"/>
    <mergeCell ref="P410:P412"/>
    <mergeCell ref="Q410:Q412"/>
    <mergeCell ref="R410:R412"/>
    <mergeCell ref="S410:S412"/>
    <mergeCell ref="T410:T412"/>
    <mergeCell ref="U410:U412"/>
    <mergeCell ref="V410:V412"/>
    <mergeCell ref="W410:W412"/>
    <mergeCell ref="X410:X412"/>
    <mergeCell ref="A413:A415"/>
    <mergeCell ref="B413:B415"/>
    <mergeCell ref="C413:C415"/>
    <mergeCell ref="D413:D415"/>
    <mergeCell ref="E413:E415"/>
    <mergeCell ref="O413:O415"/>
    <mergeCell ref="P413:P415"/>
    <mergeCell ref="Q413:Q415"/>
    <mergeCell ref="R413:R415"/>
    <mergeCell ref="S413:S415"/>
    <mergeCell ref="T413:T415"/>
    <mergeCell ref="U413:U415"/>
    <mergeCell ref="V413:V415"/>
    <mergeCell ref="W413:W415"/>
    <mergeCell ref="X413:X415"/>
    <mergeCell ref="A416:A418"/>
    <mergeCell ref="B416:B418"/>
    <mergeCell ref="C416:C418"/>
    <mergeCell ref="D416:D418"/>
    <mergeCell ref="E416:E418"/>
    <mergeCell ref="O416:O418"/>
    <mergeCell ref="P416:P418"/>
    <mergeCell ref="Q416:Q418"/>
    <mergeCell ref="R416:R418"/>
    <mergeCell ref="S416:S418"/>
    <mergeCell ref="T416:T418"/>
    <mergeCell ref="U416:U418"/>
    <mergeCell ref="V416:V418"/>
    <mergeCell ref="W416:W418"/>
    <mergeCell ref="X416:X418"/>
    <mergeCell ref="A419:A421"/>
    <mergeCell ref="B419:B421"/>
    <mergeCell ref="C419:C421"/>
    <mergeCell ref="D419:D421"/>
    <mergeCell ref="E419:E421"/>
    <mergeCell ref="O419:O421"/>
    <mergeCell ref="P419:P421"/>
    <mergeCell ref="Q419:Q421"/>
    <mergeCell ref="R419:R421"/>
    <mergeCell ref="S419:S421"/>
    <mergeCell ref="T419:T421"/>
    <mergeCell ref="U419:U421"/>
    <mergeCell ref="V419:V421"/>
    <mergeCell ref="W419:W421"/>
    <mergeCell ref="X419:X421"/>
    <mergeCell ref="A422:A424"/>
    <mergeCell ref="B422:B424"/>
    <mergeCell ref="C422:C424"/>
    <mergeCell ref="D422:D424"/>
    <mergeCell ref="E422:E424"/>
    <mergeCell ref="O422:O424"/>
    <mergeCell ref="P422:P424"/>
    <mergeCell ref="Q422:Q424"/>
    <mergeCell ref="R422:R424"/>
    <mergeCell ref="S422:S424"/>
    <mergeCell ref="T422:T424"/>
    <mergeCell ref="U422:U424"/>
    <mergeCell ref="V422:V424"/>
    <mergeCell ref="W422:W424"/>
    <mergeCell ref="X422:X424"/>
    <mergeCell ref="A425:A427"/>
    <mergeCell ref="B425:B427"/>
    <mergeCell ref="C425:C427"/>
    <mergeCell ref="D425:D427"/>
    <mergeCell ref="E425:E427"/>
    <mergeCell ref="O425:O427"/>
    <mergeCell ref="P425:P427"/>
    <mergeCell ref="Q425:Q427"/>
    <mergeCell ref="R425:R427"/>
    <mergeCell ref="S425:S427"/>
    <mergeCell ref="T425:T427"/>
    <mergeCell ref="U425:U427"/>
    <mergeCell ref="V425:V427"/>
    <mergeCell ref="W425:W427"/>
    <mergeCell ref="X425:X427"/>
    <mergeCell ref="A428:A430"/>
    <mergeCell ref="B428:B430"/>
    <mergeCell ref="C428:C430"/>
    <mergeCell ref="D428:D430"/>
    <mergeCell ref="E428:E430"/>
    <mergeCell ref="O428:O430"/>
    <mergeCell ref="P428:P430"/>
    <mergeCell ref="Q428:Q430"/>
    <mergeCell ref="R428:R430"/>
    <mergeCell ref="S428:S430"/>
    <mergeCell ref="T428:T430"/>
    <mergeCell ref="U428:U430"/>
    <mergeCell ref="V428:V430"/>
    <mergeCell ref="W428:W430"/>
    <mergeCell ref="X428:X430"/>
    <mergeCell ref="A431:A433"/>
    <mergeCell ref="B431:B433"/>
    <mergeCell ref="C431:C433"/>
    <mergeCell ref="D431:D433"/>
    <mergeCell ref="E431:E433"/>
    <mergeCell ref="O431:O433"/>
    <mergeCell ref="P431:P433"/>
    <mergeCell ref="Q431:Q433"/>
    <mergeCell ref="R431:R433"/>
    <mergeCell ref="S431:S433"/>
    <mergeCell ref="T431:T433"/>
    <mergeCell ref="U431:U433"/>
    <mergeCell ref="V431:V433"/>
    <mergeCell ref="W431:W433"/>
    <mergeCell ref="X431:X433"/>
    <mergeCell ref="A434:A436"/>
    <mergeCell ref="B434:B436"/>
    <mergeCell ref="C434:C436"/>
    <mergeCell ref="D434:D436"/>
    <mergeCell ref="E434:E436"/>
    <mergeCell ref="O434:O436"/>
    <mergeCell ref="P434:P436"/>
    <mergeCell ref="Q434:Q436"/>
    <mergeCell ref="R434:R436"/>
    <mergeCell ref="S434:S436"/>
    <mergeCell ref="T434:T436"/>
    <mergeCell ref="U434:U436"/>
    <mergeCell ref="V434:V436"/>
    <mergeCell ref="W434:W436"/>
    <mergeCell ref="X434:X436"/>
    <mergeCell ref="A437:A439"/>
    <mergeCell ref="B437:B439"/>
    <mergeCell ref="C437:C439"/>
    <mergeCell ref="D437:D439"/>
    <mergeCell ref="E437:E439"/>
    <mergeCell ref="A440:A442"/>
    <mergeCell ref="B440:B442"/>
    <mergeCell ref="C440:C442"/>
    <mergeCell ref="D440:D442"/>
    <mergeCell ref="E440:E442"/>
    <mergeCell ref="O440:O442"/>
    <mergeCell ref="P440:P442"/>
    <mergeCell ref="Q440:Q442"/>
    <mergeCell ref="R440:R442"/>
    <mergeCell ref="S440:S442"/>
    <mergeCell ref="T440:T442"/>
    <mergeCell ref="U440:U442"/>
    <mergeCell ref="V440:V442"/>
    <mergeCell ref="W440:W442"/>
    <mergeCell ref="X440:X442"/>
    <mergeCell ref="A443:A445"/>
    <mergeCell ref="B443:B445"/>
    <mergeCell ref="C443:C445"/>
    <mergeCell ref="D443:D445"/>
    <mergeCell ref="E443:E445"/>
    <mergeCell ref="O443:O445"/>
    <mergeCell ref="P443:P445"/>
    <mergeCell ref="Q443:Q445"/>
    <mergeCell ref="R443:R445"/>
    <mergeCell ref="S443:S445"/>
    <mergeCell ref="T443:T445"/>
    <mergeCell ref="U443:U445"/>
    <mergeCell ref="V443:V445"/>
    <mergeCell ref="W443:W445"/>
    <mergeCell ref="X443:X445"/>
    <mergeCell ref="A446:A448"/>
    <mergeCell ref="B446:B448"/>
    <mergeCell ref="C446:C448"/>
    <mergeCell ref="D446:D448"/>
    <mergeCell ref="E446:E448"/>
    <mergeCell ref="O446:O448"/>
    <mergeCell ref="P446:P448"/>
    <mergeCell ref="Q446:Q448"/>
    <mergeCell ref="R446:R448"/>
    <mergeCell ref="S446:S448"/>
    <mergeCell ref="T446:T448"/>
    <mergeCell ref="U446:U448"/>
    <mergeCell ref="V446:V448"/>
    <mergeCell ref="W446:W448"/>
    <mergeCell ref="X446:X448"/>
    <mergeCell ref="A449:A451"/>
    <mergeCell ref="B449:B451"/>
    <mergeCell ref="C449:C451"/>
    <mergeCell ref="D449:D451"/>
    <mergeCell ref="E449:E451"/>
    <mergeCell ref="O449:O451"/>
    <mergeCell ref="P449:P451"/>
    <mergeCell ref="Q449:Q451"/>
    <mergeCell ref="R449:R451"/>
    <mergeCell ref="S449:S451"/>
    <mergeCell ref="T449:T451"/>
    <mergeCell ref="U449:U451"/>
    <mergeCell ref="V449:V451"/>
    <mergeCell ref="W449:W451"/>
    <mergeCell ref="X449:X451"/>
    <mergeCell ref="A452:A454"/>
    <mergeCell ref="B452:B454"/>
    <mergeCell ref="C452:C454"/>
    <mergeCell ref="D452:D454"/>
    <mergeCell ref="E452:E454"/>
    <mergeCell ref="O452:O454"/>
    <mergeCell ref="P452:P454"/>
    <mergeCell ref="Q452:Q454"/>
    <mergeCell ref="R452:R454"/>
    <mergeCell ref="S452:S454"/>
    <mergeCell ref="T452:T454"/>
    <mergeCell ref="U452:U454"/>
    <mergeCell ref="V452:V454"/>
    <mergeCell ref="W452:W454"/>
    <mergeCell ref="X452:X454"/>
    <mergeCell ref="A455:A457"/>
    <mergeCell ref="B455:B457"/>
    <mergeCell ref="C455:C457"/>
    <mergeCell ref="D455:D457"/>
    <mergeCell ref="E455:E457"/>
    <mergeCell ref="F455:F457"/>
    <mergeCell ref="G455:G457"/>
    <mergeCell ref="H455:H457"/>
    <mergeCell ref="I455:I457"/>
    <mergeCell ref="J455:J457"/>
    <mergeCell ref="K455:K457"/>
    <mergeCell ref="L455:L457"/>
    <mergeCell ref="M455:M457"/>
    <mergeCell ref="N455:N457"/>
    <mergeCell ref="A458:A460"/>
    <mergeCell ref="B458:B460"/>
    <mergeCell ref="C458:C460"/>
    <mergeCell ref="D458:D460"/>
    <mergeCell ref="E458:E460"/>
    <mergeCell ref="A461:A463"/>
    <mergeCell ref="B461:B463"/>
    <mergeCell ref="C461:C463"/>
    <mergeCell ref="D461:D463"/>
    <mergeCell ref="E461:E463"/>
    <mergeCell ref="A464:A466"/>
    <mergeCell ref="B464:B466"/>
    <mergeCell ref="C464:C466"/>
    <mergeCell ref="D464:D466"/>
    <mergeCell ref="E464:E466"/>
    <mergeCell ref="O464:O466"/>
    <mergeCell ref="P464:P466"/>
    <mergeCell ref="Q464:Q466"/>
    <mergeCell ref="R464:R466"/>
    <mergeCell ref="S464:S466"/>
    <mergeCell ref="T464:T466"/>
    <mergeCell ref="U464:U466"/>
    <mergeCell ref="V464:V466"/>
    <mergeCell ref="W464:W466"/>
    <mergeCell ref="X464:X466"/>
    <mergeCell ref="A467:A469"/>
    <mergeCell ref="B467:B469"/>
    <mergeCell ref="C467:C469"/>
    <mergeCell ref="D467:D469"/>
    <mergeCell ref="E467:E469"/>
    <mergeCell ref="O467:O468"/>
    <mergeCell ref="P467:P468"/>
    <mergeCell ref="Q467:Q468"/>
    <mergeCell ref="R467:R468"/>
    <mergeCell ref="S467:S468"/>
    <mergeCell ref="T467:T468"/>
    <mergeCell ref="U467:U468"/>
    <mergeCell ref="V467:V468"/>
    <mergeCell ref="W467:W468"/>
    <mergeCell ref="X467:X468"/>
    <mergeCell ref="A470:A472"/>
    <mergeCell ref="B470:B472"/>
    <mergeCell ref="C470:C472"/>
    <mergeCell ref="D470:D472"/>
    <mergeCell ref="E470:E472"/>
    <mergeCell ref="A473:A475"/>
    <mergeCell ref="B473:B475"/>
    <mergeCell ref="C473:C475"/>
    <mergeCell ref="D473:D475"/>
    <mergeCell ref="E473:E475"/>
    <mergeCell ref="O473:O475"/>
    <mergeCell ref="P473:P475"/>
    <mergeCell ref="Q473:Q475"/>
    <mergeCell ref="R473:R475"/>
    <mergeCell ref="S473:S475"/>
    <mergeCell ref="T473:T475"/>
    <mergeCell ref="U473:U475"/>
    <mergeCell ref="V473:V475"/>
    <mergeCell ref="W473:W475"/>
    <mergeCell ref="X473:X475"/>
    <mergeCell ref="A476:A478"/>
    <mergeCell ref="B476:B478"/>
    <mergeCell ref="C476:C478"/>
    <mergeCell ref="D476:D478"/>
    <mergeCell ref="E476:E478"/>
    <mergeCell ref="O476:O478"/>
    <mergeCell ref="P476:P478"/>
    <mergeCell ref="Q476:Q478"/>
    <mergeCell ref="R476:R478"/>
    <mergeCell ref="S476:S478"/>
    <mergeCell ref="T476:T478"/>
    <mergeCell ref="U476:U478"/>
    <mergeCell ref="V476:V478"/>
    <mergeCell ref="W476:W478"/>
    <mergeCell ref="X476:X478"/>
    <mergeCell ref="A479:A481"/>
    <mergeCell ref="B479:B481"/>
    <mergeCell ref="C479:C481"/>
    <mergeCell ref="D479:D481"/>
    <mergeCell ref="E479:E481"/>
    <mergeCell ref="O479:O481"/>
    <mergeCell ref="P479:P481"/>
    <mergeCell ref="Q479:Q481"/>
    <mergeCell ref="R479:R481"/>
    <mergeCell ref="S479:S481"/>
    <mergeCell ref="T479:T481"/>
    <mergeCell ref="U479:U481"/>
    <mergeCell ref="V479:V481"/>
    <mergeCell ref="W479:W481"/>
    <mergeCell ref="X479:X481"/>
    <mergeCell ref="A482:A484"/>
    <mergeCell ref="B482:B484"/>
    <mergeCell ref="C482:C484"/>
    <mergeCell ref="D482:D484"/>
    <mergeCell ref="E482:E484"/>
    <mergeCell ref="O482:O484"/>
    <mergeCell ref="P482:P484"/>
    <mergeCell ref="Q482:Q484"/>
    <mergeCell ref="R482:R484"/>
    <mergeCell ref="S482:S484"/>
    <mergeCell ref="T482:T484"/>
    <mergeCell ref="U482:U484"/>
    <mergeCell ref="V482:V484"/>
    <mergeCell ref="W482:W484"/>
    <mergeCell ref="X482:X484"/>
    <mergeCell ref="A485:A487"/>
    <mergeCell ref="B485:B487"/>
    <mergeCell ref="C485:C487"/>
    <mergeCell ref="D485:D487"/>
    <mergeCell ref="E485:E487"/>
    <mergeCell ref="O485:O487"/>
    <mergeCell ref="P485:P487"/>
    <mergeCell ref="Q485:Q487"/>
    <mergeCell ref="R485:R487"/>
    <mergeCell ref="S485:S487"/>
    <mergeCell ref="T485:T487"/>
    <mergeCell ref="U485:U487"/>
    <mergeCell ref="V485:V487"/>
    <mergeCell ref="W485:W487"/>
    <mergeCell ref="X485:X487"/>
    <mergeCell ref="A488:A490"/>
    <mergeCell ref="B488:B490"/>
    <mergeCell ref="C488:C490"/>
    <mergeCell ref="D488:D490"/>
    <mergeCell ref="E488:E490"/>
    <mergeCell ref="O488:O490"/>
    <mergeCell ref="P488:P490"/>
    <mergeCell ref="Q488:Q490"/>
    <mergeCell ref="R488:R490"/>
    <mergeCell ref="S488:S490"/>
    <mergeCell ref="T488:T490"/>
    <mergeCell ref="U488:U490"/>
    <mergeCell ref="V488:V490"/>
    <mergeCell ref="W488:W490"/>
    <mergeCell ref="X488:X490"/>
    <mergeCell ref="A491:A493"/>
    <mergeCell ref="B491:B493"/>
    <mergeCell ref="C491:C493"/>
    <mergeCell ref="D491:D493"/>
    <mergeCell ref="E491:E493"/>
    <mergeCell ref="P491:P493"/>
    <mergeCell ref="Q491:Q493"/>
    <mergeCell ref="R491:R493"/>
    <mergeCell ref="S491:S493"/>
    <mergeCell ref="T491:T493"/>
    <mergeCell ref="U491:U493"/>
    <mergeCell ref="V491:V493"/>
    <mergeCell ref="W491:W493"/>
    <mergeCell ref="X491:X493"/>
    <mergeCell ref="A494:A496"/>
    <mergeCell ref="B494:B496"/>
    <mergeCell ref="C494:C496"/>
    <mergeCell ref="D494:D496"/>
    <mergeCell ref="E494:E496"/>
    <mergeCell ref="O494:O496"/>
    <mergeCell ref="P494:P496"/>
    <mergeCell ref="Q494:Q496"/>
    <mergeCell ref="R494:R496"/>
    <mergeCell ref="S494:S496"/>
    <mergeCell ref="T494:T496"/>
    <mergeCell ref="U494:U496"/>
    <mergeCell ref="V494:V496"/>
    <mergeCell ref="W494:W496"/>
    <mergeCell ref="X494:X496"/>
    <mergeCell ref="A497:A499"/>
    <mergeCell ref="B497:B499"/>
    <mergeCell ref="C497:C499"/>
    <mergeCell ref="D497:D499"/>
    <mergeCell ref="E497:E499"/>
    <mergeCell ref="O497:O499"/>
    <mergeCell ref="P497:P499"/>
    <mergeCell ref="Q497:Q499"/>
    <mergeCell ref="R497:R499"/>
    <mergeCell ref="S497:S499"/>
    <mergeCell ref="T497:T499"/>
    <mergeCell ref="U497:U499"/>
    <mergeCell ref="V497:V499"/>
    <mergeCell ref="W497:W499"/>
    <mergeCell ref="X497:X499"/>
    <mergeCell ref="A500:A502"/>
    <mergeCell ref="B500:B502"/>
    <mergeCell ref="C500:C502"/>
    <mergeCell ref="D500:D502"/>
    <mergeCell ref="E500:E502"/>
    <mergeCell ref="O500:O502"/>
    <mergeCell ref="P500:P502"/>
    <mergeCell ref="Q500:Q502"/>
    <mergeCell ref="R500:R502"/>
    <mergeCell ref="S500:S502"/>
    <mergeCell ref="T500:T502"/>
    <mergeCell ref="U500:U502"/>
    <mergeCell ref="V500:V502"/>
    <mergeCell ref="W500:W502"/>
    <mergeCell ref="X500:X502"/>
    <mergeCell ref="A503:A505"/>
    <mergeCell ref="B503:B505"/>
    <mergeCell ref="C503:C505"/>
    <mergeCell ref="D503:D505"/>
    <mergeCell ref="E503:E505"/>
    <mergeCell ref="O503:O505"/>
    <mergeCell ref="P503:P505"/>
    <mergeCell ref="Q503:Q505"/>
    <mergeCell ref="R503:R505"/>
    <mergeCell ref="S503:S505"/>
    <mergeCell ref="T503:T505"/>
    <mergeCell ref="U503:U505"/>
    <mergeCell ref="V503:V505"/>
    <mergeCell ref="W503:W505"/>
    <mergeCell ref="X503:X505"/>
    <mergeCell ref="A506:A508"/>
    <mergeCell ref="B506:B508"/>
    <mergeCell ref="C506:C508"/>
    <mergeCell ref="D506:D508"/>
    <mergeCell ref="E506:E508"/>
    <mergeCell ref="O506:O508"/>
    <mergeCell ref="P506:P508"/>
    <mergeCell ref="Q506:Q508"/>
    <mergeCell ref="R506:R508"/>
    <mergeCell ref="S506:S508"/>
    <mergeCell ref="T506:T508"/>
    <mergeCell ref="U506:U508"/>
    <mergeCell ref="V506:V508"/>
    <mergeCell ref="W506:W508"/>
    <mergeCell ref="X506:X508"/>
    <mergeCell ref="A509:A511"/>
    <mergeCell ref="B509:B511"/>
    <mergeCell ref="C509:C511"/>
    <mergeCell ref="D509:D511"/>
    <mergeCell ref="E509:E511"/>
    <mergeCell ref="O509:O511"/>
    <mergeCell ref="P509:P511"/>
    <mergeCell ref="Q509:Q511"/>
    <mergeCell ref="R509:R511"/>
    <mergeCell ref="S509:S511"/>
    <mergeCell ref="T509:T511"/>
    <mergeCell ref="U509:U511"/>
    <mergeCell ref="V509:V511"/>
    <mergeCell ref="W509:W511"/>
    <mergeCell ref="X509:X511"/>
    <mergeCell ref="A512:A514"/>
    <mergeCell ref="B512:B514"/>
    <mergeCell ref="C512:C514"/>
    <mergeCell ref="D512:D514"/>
    <mergeCell ref="E512:E514"/>
    <mergeCell ref="O512:O514"/>
    <mergeCell ref="P512:P514"/>
    <mergeCell ref="Q512:Q514"/>
    <mergeCell ref="R512:R514"/>
    <mergeCell ref="S512:S514"/>
    <mergeCell ref="T512:T514"/>
    <mergeCell ref="U512:U514"/>
    <mergeCell ref="V512:V514"/>
    <mergeCell ref="W512:W514"/>
    <mergeCell ref="X512:X514"/>
    <mergeCell ref="A515:A517"/>
    <mergeCell ref="B515:B517"/>
    <mergeCell ref="C515:C517"/>
    <mergeCell ref="D515:D517"/>
    <mergeCell ref="E515:E517"/>
    <mergeCell ref="O515:O517"/>
    <mergeCell ref="P515:P517"/>
    <mergeCell ref="Q515:Q517"/>
    <mergeCell ref="R515:R517"/>
    <mergeCell ref="S515:S517"/>
    <mergeCell ref="T515:T517"/>
    <mergeCell ref="U515:U517"/>
    <mergeCell ref="V515:V517"/>
    <mergeCell ref="W515:W517"/>
    <mergeCell ref="X515:X517"/>
    <mergeCell ref="A518:A520"/>
    <mergeCell ref="B518:B520"/>
    <mergeCell ref="C518:C520"/>
    <mergeCell ref="D518:D520"/>
    <mergeCell ref="E518:E520"/>
    <mergeCell ref="O518:O520"/>
    <mergeCell ref="P518:P520"/>
    <mergeCell ref="Q518:Q520"/>
    <mergeCell ref="R518:R520"/>
    <mergeCell ref="S518:S520"/>
    <mergeCell ref="T518:T520"/>
    <mergeCell ref="U518:U520"/>
    <mergeCell ref="V518:V520"/>
    <mergeCell ref="W518:W520"/>
    <mergeCell ref="X518:X520"/>
    <mergeCell ref="A521:A523"/>
    <mergeCell ref="B521:B523"/>
    <mergeCell ref="C521:C523"/>
    <mergeCell ref="D521:D523"/>
    <mergeCell ref="E521:E523"/>
    <mergeCell ref="O521:O523"/>
    <mergeCell ref="P521:P523"/>
    <mergeCell ref="Q521:Q523"/>
    <mergeCell ref="R521:R523"/>
    <mergeCell ref="S521:S523"/>
    <mergeCell ref="T521:T523"/>
    <mergeCell ref="U521:U523"/>
    <mergeCell ref="V521:V523"/>
    <mergeCell ref="W521:W523"/>
    <mergeCell ref="X521:X523"/>
    <mergeCell ref="A524:A526"/>
    <mergeCell ref="B524:B526"/>
    <mergeCell ref="C524:C526"/>
    <mergeCell ref="D524:D526"/>
    <mergeCell ref="E524:E526"/>
    <mergeCell ref="O524:O526"/>
    <mergeCell ref="P524:P526"/>
    <mergeCell ref="Q524:Q526"/>
    <mergeCell ref="R524:R526"/>
    <mergeCell ref="S524:S526"/>
    <mergeCell ref="T524:T526"/>
    <mergeCell ref="U524:U526"/>
    <mergeCell ref="V524:V526"/>
    <mergeCell ref="W524:W526"/>
    <mergeCell ref="X524:X526"/>
    <mergeCell ref="A527:A529"/>
    <mergeCell ref="B527:B529"/>
    <mergeCell ref="C527:C529"/>
    <mergeCell ref="D527:D529"/>
    <mergeCell ref="E527:E529"/>
    <mergeCell ref="O527:O529"/>
    <mergeCell ref="P527:P529"/>
    <mergeCell ref="Q527:Q529"/>
    <mergeCell ref="R527:R529"/>
    <mergeCell ref="S527:S529"/>
    <mergeCell ref="T527:T529"/>
    <mergeCell ref="U527:U529"/>
    <mergeCell ref="V527:V529"/>
    <mergeCell ref="W527:W529"/>
    <mergeCell ref="X527:X529"/>
    <mergeCell ref="A530:A532"/>
    <mergeCell ref="B530:B532"/>
    <mergeCell ref="C530:C532"/>
    <mergeCell ref="D530:D532"/>
    <mergeCell ref="E530:E532"/>
    <mergeCell ref="O530:O532"/>
    <mergeCell ref="P530:P532"/>
    <mergeCell ref="Q530:Q532"/>
    <mergeCell ref="R530:R532"/>
    <mergeCell ref="S530:S532"/>
    <mergeCell ref="T530:T532"/>
    <mergeCell ref="U530:U532"/>
    <mergeCell ref="V530:V532"/>
    <mergeCell ref="W530:W532"/>
    <mergeCell ref="X530:X532"/>
    <mergeCell ref="A533:A535"/>
    <mergeCell ref="B533:B535"/>
    <mergeCell ref="C533:C535"/>
    <mergeCell ref="D533:D535"/>
    <mergeCell ref="E533:E535"/>
    <mergeCell ref="O533:O535"/>
    <mergeCell ref="P533:P535"/>
    <mergeCell ref="Q533:Q535"/>
    <mergeCell ref="R533:R535"/>
    <mergeCell ref="S533:S535"/>
    <mergeCell ref="T533:T535"/>
    <mergeCell ref="U533:U535"/>
    <mergeCell ref="V533:V535"/>
    <mergeCell ref="W533:W535"/>
    <mergeCell ref="X533:X535"/>
    <mergeCell ref="A536:A538"/>
    <mergeCell ref="B536:B538"/>
    <mergeCell ref="C536:C538"/>
    <mergeCell ref="D536:D538"/>
    <mergeCell ref="E536:E538"/>
    <mergeCell ref="O536:O538"/>
    <mergeCell ref="P536:P538"/>
    <mergeCell ref="Q536:Q538"/>
    <mergeCell ref="R536:R538"/>
    <mergeCell ref="S536:S538"/>
    <mergeCell ref="T536:T538"/>
    <mergeCell ref="U536:U538"/>
    <mergeCell ref="V536:V538"/>
    <mergeCell ref="W536:W538"/>
    <mergeCell ref="X536:X538"/>
    <mergeCell ref="A539:A541"/>
    <mergeCell ref="B539:B541"/>
    <mergeCell ref="C539:C541"/>
    <mergeCell ref="D539:D541"/>
    <mergeCell ref="E539:E541"/>
    <mergeCell ref="A542:A544"/>
    <mergeCell ref="B542:B544"/>
    <mergeCell ref="C542:C544"/>
    <mergeCell ref="D542:D544"/>
    <mergeCell ref="E542:E544"/>
    <mergeCell ref="O542:O544"/>
    <mergeCell ref="P542:P544"/>
    <mergeCell ref="Q542:Q544"/>
    <mergeCell ref="R542:R544"/>
    <mergeCell ref="S542:S544"/>
    <mergeCell ref="T542:T544"/>
    <mergeCell ref="U542:U544"/>
    <mergeCell ref="V542:V544"/>
    <mergeCell ref="W542:W544"/>
    <mergeCell ref="X542:X544"/>
    <mergeCell ref="A545:A547"/>
    <mergeCell ref="B545:B547"/>
    <mergeCell ref="C545:C547"/>
    <mergeCell ref="D545:D547"/>
    <mergeCell ref="E545:E547"/>
    <mergeCell ref="O545:O547"/>
    <mergeCell ref="P545:P547"/>
    <mergeCell ref="Q545:Q547"/>
    <mergeCell ref="R545:R547"/>
    <mergeCell ref="S545:S547"/>
    <mergeCell ref="T545:T547"/>
    <mergeCell ref="U545:U547"/>
    <mergeCell ref="V545:V547"/>
    <mergeCell ref="W545:W547"/>
    <mergeCell ref="X545:X547"/>
    <mergeCell ref="A548:A550"/>
    <mergeCell ref="B548:B550"/>
    <mergeCell ref="C548:C550"/>
    <mergeCell ref="D548:D550"/>
    <mergeCell ref="E548:E550"/>
    <mergeCell ref="O548:O550"/>
    <mergeCell ref="P548:P550"/>
    <mergeCell ref="Q548:Q550"/>
    <mergeCell ref="R548:R550"/>
    <mergeCell ref="S548:S550"/>
    <mergeCell ref="T548:T550"/>
    <mergeCell ref="U548:U550"/>
    <mergeCell ref="V548:V550"/>
    <mergeCell ref="W548:W550"/>
    <mergeCell ref="X548:X550"/>
    <mergeCell ref="A551:A553"/>
    <mergeCell ref="B551:B553"/>
    <mergeCell ref="C551:C553"/>
    <mergeCell ref="D551:D553"/>
    <mergeCell ref="E551:E553"/>
    <mergeCell ref="A554:A556"/>
    <mergeCell ref="B554:B556"/>
    <mergeCell ref="C554:C556"/>
    <mergeCell ref="D554:D556"/>
    <mergeCell ref="E554:E556"/>
    <mergeCell ref="A557:A564"/>
    <mergeCell ref="C557:C564"/>
    <mergeCell ref="D557:D564"/>
    <mergeCell ref="E557:E564"/>
    <mergeCell ref="O557:O559"/>
    <mergeCell ref="P558:P559"/>
    <mergeCell ref="Q558:Q559"/>
    <mergeCell ref="R558:R559"/>
    <mergeCell ref="S558:S559"/>
    <mergeCell ref="T558:T559"/>
    <mergeCell ref="U558:U559"/>
    <mergeCell ref="V558:V559"/>
    <mergeCell ref="W558:W559"/>
    <mergeCell ref="P560:P561"/>
    <mergeCell ref="Q560:Q561"/>
    <mergeCell ref="R560:R561"/>
    <mergeCell ref="S560:S561"/>
    <mergeCell ref="T560:T561"/>
    <mergeCell ref="U560:U561"/>
    <mergeCell ref="V560:V561"/>
    <mergeCell ref="W560:W561"/>
    <mergeCell ref="O561:O562"/>
    <mergeCell ref="P562:P564"/>
    <mergeCell ref="Q562:Q564"/>
    <mergeCell ref="R562:R564"/>
    <mergeCell ref="S562:S564"/>
    <mergeCell ref="T562:T564"/>
    <mergeCell ref="U562:U564"/>
    <mergeCell ref="V562:V564"/>
    <mergeCell ref="W562:W564"/>
    <mergeCell ref="O563:O564"/>
    <mergeCell ref="O565:O567"/>
  </mergeCells>
  <printOptions headings="false" gridLines="false" gridLinesSet="true" horizontalCentered="false" verticalCentered="false"/>
  <pageMargins left="0.433333333333333" right="0.433333333333333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6" man="true" max="16383" min="0"/>
    <brk id="133" man="true" max="16383" min="0"/>
    <brk id="301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1T08:34:47Z</cp:lastPrinted>
  <dcterms:modified xsi:type="dcterms:W3CDTF">2020-12-28T10:09:10Z</dcterms:modified>
  <cp:revision>0</cp:revision>
  <dc:subject/>
  <dc:title/>
</cp:coreProperties>
</file>