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681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468">
  <si>
    <t xml:space="preserve">Приложение №14
к муниципальной  программе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СТРУКТУРА
муниципальной программы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"Устойчивое развитие сельских территорий и уровня жизни населения Усть-Ишимского муниципального района Омской области</t>
  </si>
  <si>
    <t xml:space="preserve">Задача1 </t>
  </si>
  <si>
    <t xml:space="preserve">Цель"Создание условий для развития социально-культурной сферы, обеспечение качества предоставления услуг в сферах образования, культуры, молодежной политики, физической культуры и спорта, социального обеспечения населения. </t>
  </si>
  <si>
    <t xml:space="preserve">Задача 1 "Обеспечение исполнения полномочий администрации Усть-Ишимского муниципального района Омской области в области образования, отдельных государственных полномочий в области образования, летнего отдыха и занятости подростков"</t>
  </si>
  <si>
    <t xml:space="preserve">Цель "Обеспечение высокого качества образования, формирование открытой, саморазвивающейся, информационно и технически оснащенной муниципальной системы образования, способной в полной мере удовлетворять образовательные запросы личности и социума"</t>
  </si>
  <si>
    <t xml:space="preserve">Х</t>
  </si>
  <si>
    <t xml:space="preserve">Основное мероприятие 1:</t>
  </si>
  <si>
    <t xml:space="preserve">Комитет образования</t>
  </si>
  <si>
    <t xml:space="preserve">Всего, из них расходы за счет:</t>
  </si>
  <si>
    <t xml:space="preserve">Общие вопросы функционирования системы образования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1</t>
  </si>
  <si>
    <t xml:space="preserve">Исполнение государственных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</t>
  </si>
  <si>
    <t xml:space="preserve">Доля обучающихся муниципальных обще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обучающихся муниципальных общеобразовательных организаций</t>
  </si>
  <si>
    <t xml:space="preserve">процент</t>
  </si>
  <si>
    <t xml:space="preserve">1. Налоговых и неналоговых доходов, поступлений нецелевого характера</t>
  </si>
  <si>
    <t xml:space="preserve">2) организаций дополнительного образования детей к средней заработной плате в Омской области</t>
  </si>
  <si>
    <t xml:space="preserve">1.2</t>
  </si>
  <si>
    <t xml:space="preserve">Финансово-экономическое, информационно-методическое и хозяйственное обеспечение учреждений системы образования</t>
  </si>
  <si>
    <t xml:space="preserve">Доля обучающихся и воспитанников муниципальных образовательных организаций, которым предоставлена возможность обучаться в соответствии с основными требованиями безопасности, в общей численности обучающихся и воспитанников муниципальных образовательных организаций</t>
  </si>
  <si>
    <t xml:space="preserve">1.3</t>
  </si>
  <si>
    <t xml:space="preserve">Обеспечение  государственных гарантий реализации прав на получение общедоступного и бесплатного дошкольного образования в муниципальных 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процентов</t>
  </si>
  <si>
    <t xml:space="preserve">Итого по подпрограмме""</t>
  </si>
  <si>
    <t xml:space="preserve">2014 год</t>
  </si>
  <si>
    <t xml:space="preserve">2020 год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 бюджета</t>
  </si>
  <si>
    <t xml:space="preserve">1/4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аминальной нчисленной заработной платы педогогических работников муниципальных организаций дополнительного образования Усть-Ишимского муниципального района Омской области</t>
  </si>
  <si>
    <t xml:space="preserve">Задача 2 "Развитие инфраструктуры муниципальной системы образования Усть-Ишимского муниципального района Омской области, создание безопасных и комфортных условий для обеспечения максимально равной доступности услуг дошкольного, общего, дополнительного образования детей"</t>
  </si>
  <si>
    <t xml:space="preserve">2.</t>
  </si>
  <si>
    <t xml:space="preserve">Основное мероприятие 2:</t>
  </si>
  <si>
    <t xml:space="preserve">Развитие дошкольного, общего, дополнительного и профессионального образования на территории Усть-Ишимского муниципального района Омской области</t>
  </si>
  <si>
    <t xml:space="preserve">2.1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</t>
  </si>
  <si>
    <t xml:space="preserve">Доля воспитанников дошкольных 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воспитанников дошкольных образовательных организаций</t>
  </si>
  <si>
    <t xml:space="preserve">2. Поступлений целевого характера</t>
  </si>
  <si>
    <t xml:space="preserve">2.2</t>
  </si>
  <si>
    <t xml:space="preserve">Организация питания в муниципальных образовательных организациях</t>
  </si>
  <si>
    <t xml:space="preserve">Доля обучающихся муниципальных общеобразовательных организаций, охваченных полноценным горячим питанием, в общей численности обучающихся муниципальных общеобразовательных организаций</t>
  </si>
  <si>
    <t xml:space="preserve">проценты</t>
  </si>
  <si>
    <t xml:space="preserve">2.3</t>
  </si>
  <si>
    <t xml:space="preserve">Обеспечение условий для осуществления образовательного процесса, содержания зданий, в целях соблюдения требований пожарной и санитарно-эпидемиологической безопасности</t>
  </si>
  <si>
    <t xml:space="preserve">Доля муниципальных  образовательных организаций, соответствующих требованиям пожарной и санитарно-эпидемиологической безопасности</t>
  </si>
  <si>
    <t xml:space="preserve">2.4</t>
  </si>
  <si>
    <t xml:space="preserve">Материально-техническое обеспечение образовательных организаций</t>
  </si>
  <si>
    <t xml:space="preserve">Доля муниципальных образовательных организаций, пополнивших в текущем году материально-техническую базу</t>
  </si>
  <si>
    <t xml:space="preserve">2.5</t>
  </si>
  <si>
    <t xml:space="preserve">Финансовое обеспечение предоставления дополнительного образования</t>
  </si>
  <si>
    <t xml:space="preserve">Доля детей и подростков в возрасте 5-18 лет, охваченных программами дополнительного образования, в общей численности детей и подростков в возрасте 5-18 лет</t>
  </si>
  <si>
    <t xml:space="preserve">Обеспечение выплаты компенсации платы,взимаемой с родителей (законных представителей) за присмотр и уход за детьми, посещающими муниципальные образовательные организации,реализующие образовательную программу дошкольного образования</t>
  </si>
  <si>
    <t xml:space="preserve">Доля родителей (законных представителей), получающих компенсацию родительской платы за присмотр и уход за детьми в муниципальных  организациях, реализующих программу дошкольного образования, в общей численности родителей (законных представителей) подавших заявления о предоставлении данной компенсации, чей доход ниже полуторного прожиточного минимума на одного члена семьи</t>
  </si>
  <si>
    <t xml:space="preserve">2,7</t>
  </si>
  <si>
    <t xml:space="preserve">Организация горячего питания обучающихся в муниципальных общеобразовательных организациях (обеспечение готовой к упорт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Усть-Ишимского муниципального района Омской области» определяется как отношение количества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к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заявившихся на получение данной меры социальной поддержки</t>
  </si>
  <si>
    <t xml:space="preserve">2.8</t>
  </si>
  <si>
    <t xml:space="preserve">Обеспечение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, получающих образование на дому</t>
  </si>
  <si>
    <t xml:space="preserve">Доля обучающихся обеспеченных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</t>
  </si>
  <si>
    <t xml:space="preserve">2,9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Усть-Ишимского района, допущенных муниципальными комиссиями по проверки готовности образовательных организаций к началу нового учебного года, в общем количестве муниципальных образовательных организаций Усть-Ишимского района</t>
  </si>
  <si>
    <t xml:space="preserve">1. Налоговых и неналоговых доходов, поступлений нецелевого характера из областногобюджета</t>
  </si>
  <si>
    <t xml:space="preserve">2.Поступлений целевого характера из областного бюджета</t>
  </si>
  <si>
    <t xml:space="preserve">Итого по подпрограмме 2 ""</t>
  </si>
  <si>
    <t xml:space="preserve">1. Налоговых и неналоговых доходов, поступлений нецелевого характера из областного бюджета бюджета</t>
  </si>
  <si>
    <t xml:space="preserve">2. Поступлений целевого характера из областного бюджета</t>
  </si>
  <si>
    <t xml:space="preserve">2.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Доля обучающихся, получающих начальное общее образование в 
муниципальных образовательных организациях,  получающих бесплатное 
горячее питание, к общему количеству обучающихся, получающих начальное 
общее образование в муниципальных образовательных организациях</t>
  </si>
  <si>
    <t xml:space="preserve">2.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 Ом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учреждений, получающих поощрение за классное руководство, в общей численности педогогических работников даной категории</t>
  </si>
  <si>
    <t xml:space="preserve">2.1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 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в общем количестве муниципальных образовательных организаций района, которым предоставляна субсидия</t>
  </si>
  <si>
    <t xml:space="preserve">2.13</t>
  </si>
  <si>
    <t xml:space="preserve">Доля своевременных выплат  организациям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2.14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, получивших положительное заключение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 количестве муниципальных образовательных организаций муниципального района Омской области, которым  предоставлены средства указанной субсидии на соответствующие цели</t>
  </si>
  <si>
    <t xml:space="preserve">2.15</t>
  </si>
  <si>
    <t xml:space="preserve">Предоставление дополнительных мер социальной поддержки членам семей граждан, постоянно проживающих на территории  Омской области, призва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 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йской Федерации"(до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Доля обучающихся в муниципальных образовательных организациях , являющихся членами семейотдельных категорий  граждан, направленных для участия в специальной военной операцми, которых предусмотрены Указом Губернатора Омской области от 14 октября 2022 года №176 "О дополнительных мерах поддержки членам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2.16</t>
  </si>
  <si>
    <t xml:space="preserve">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ний Омской области, которым предоставлена субсидия на ремонт зданий, установку систем и оборудования пожарной и общей безопасности в муниципальных образовательных организациях (далее - обеспечение безопасных условий в зданиях муниципальных образовательных организаций), в общем количестве муниципальных организаций Омской области, прощедших отбор</t>
  </si>
  <si>
    <t xml:space="preserve">проценьов</t>
  </si>
  <si>
    <t xml:space="preserve">Задача 3 "Развитие и сохранение кадрового потенциала, подготовка и повышение квалификации педагогов, а также целевая подготовка профессиональных менеджеров образования"</t>
  </si>
  <si>
    <t xml:space="preserve">3</t>
  </si>
  <si>
    <t xml:space="preserve">Основное мероприятие 3:</t>
  </si>
  <si>
    <t xml:space="preserve">Совершенствование кадрового потенциала образовательных организаций района</t>
  </si>
  <si>
    <t xml:space="preserve">3,1</t>
  </si>
  <si>
    <t xml:space="preserve">Повышение уровня квалификации и профессиональная переподготовка педагогических работников</t>
  </si>
  <si>
    <t xml:space="preserve">Доля педагогических работников муниципальных образовательных организаций, прошедших повышение квалификации и (или) профессиональную переподготовку в отчетный период, в общей численности педагогических работников муниципальных образовательных организаций</t>
  </si>
  <si>
    <t xml:space="preserve">3.2</t>
  </si>
  <si>
    <t xml:space="preserve">Организация и проведение мероприятий и конкурсов профессионального мастерства на муниципальном уровне</t>
  </si>
  <si>
    <t xml:space="preserve">Доля педагогических работников муниципальных образовательных организациях, участвующих в олимпиадах и конкурсах различного уровня, в общей численности педагогических работников муниципальных образовательных организациях</t>
  </si>
  <si>
    <t xml:space="preserve">3.3</t>
  </si>
  <si>
    <t xml:space="preserve">Меры социальной поддержки молодым специалистам системы образования района</t>
  </si>
  <si>
    <t xml:space="preserve">Доля педагогических работников в возрасте до 30 лет в общей численности педагогических работников муниципальных образовательных организаций</t>
  </si>
  <si>
    <t xml:space="preserve">3.4</t>
  </si>
  <si>
    <t xml:space="preserve">Реализация прочих мероприятий</t>
  </si>
  <si>
    <t xml:space="preserve">Задача 4 "Создание комплекса условий, направленных на совершенствование системы воспитания обучающихся, выявление и развитие талантливых и одаренных детей в условиях муниципальной системы образования"</t>
  </si>
  <si>
    <t xml:space="preserve">4</t>
  </si>
  <si>
    <t xml:space="preserve">Основное мероприятие 5:</t>
  </si>
  <si>
    <t xml:space="preserve">Выявление и поддержка одаренных детей и талантливой молодежи</t>
  </si>
  <si>
    <t xml:space="preserve">4,1</t>
  </si>
  <si>
    <t xml:space="preserve">Организация и проведение мероприятий для выявления и поощрения одаренных детей и талантливой молодежи</t>
  </si>
  <si>
    <t xml:space="preserve">Доля обучающихся общеобразовательных организаций, участвующих в олимпиадах и конкурсах различного уровня, в общей численности обучающихся общеобразовательных организаций</t>
  </si>
  <si>
    <t xml:space="preserve">4.2</t>
  </si>
  <si>
    <t xml:space="preserve">Выплата стипендий Главы Усть-Ишимского муниципального района Омской области</t>
  </si>
  <si>
    <t xml:space="preserve"> Численность обучающихся, получивших стипендию Главы Усть-Ишимского муниципального района Омской области</t>
  </si>
  <si>
    <t xml:space="preserve">человек</t>
  </si>
  <si>
    <t xml:space="preserve">4.3</t>
  </si>
  <si>
    <t xml:space="preserve">Задача 5"Осуществление полномочий в сфере опеки и попечительства"</t>
  </si>
  <si>
    <t xml:space="preserve">5</t>
  </si>
  <si>
    <t xml:space="preserve">Осуществление полномочий в сфере опеки и попечительства</t>
  </si>
  <si>
    <t xml:space="preserve">1.Налоговых и неналоговых доходов, поступлений нецелевого характера</t>
  </si>
  <si>
    <t xml:space="preserve">5,1</t>
  </si>
  <si>
    <t xml:space="preserve">Осуществление государственных полномочий по опеке и попечительству над несовершеннолетними</t>
  </si>
  <si>
    <t xml:space="preserve"> Доля детей, оставшихся без попечения родителей, переданных не 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и муниципальных организациях, осуществляющих образовательную деятельность, от общей численности детей, оставшихся без попечения родителей</t>
  </si>
  <si>
    <t xml:space="preserve">5.2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Доля опекунов (попечителей), получающих ежемесячное денежное вознаграждение за осуществление опеки или попечительства, приемных родителей - за осуществление обязанностей по договору о приемной семье, в общей численности опекунов (попечителей), приемных родителей, имеющих право на получение данной меры социальной поддержки в соответствии с законодательством</t>
  </si>
  <si>
    <t xml:space="preserve">5.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семей, приемных детей, достигших возраста восемнадцати лет, обучающихся по очной форме обучения в общеобразовательных организациях, получающих меры социальной поддержки, в общей численности приемных семей, приемных детей, достигших возраста восемнадцати лет, обучающихся по очной форме обучения в общеобразовательных организациях, имеющих право на получение мер социальной поддержки в соответствии с законодательством</t>
  </si>
  <si>
    <t xml:space="preserve">5.4</t>
  </si>
  <si>
    <t xml:space="preserve">Предоставлению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 Доля опекунов (попечителей) детей, оставшихся без попечения родителей, в том числе детей-сирот, получающих меры социальной поддержки опекунам (попечителям) детей, оставшихся без попечения родителей, в том числе детей-сирот, в общей численности опекунов (попечителей) детей, оставшихся без попечения родителей, в том числе детей-сирот, имеющих право на получение данной меры социальной поддержки в соответствии с законодательством</t>
  </si>
  <si>
    <t xml:space="preserve">Задача 6. "Функционирование модели персонифицированного финансирования дополнительного образования детей"</t>
  </si>
  <si>
    <t xml:space="preserve">6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,1</t>
  </si>
  <si>
    <t xml:space="preserve">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. Количество детей в возрасте от 5 до 18 лет, охваченных системой персонифицированного финансирования дополнительного образования детей </t>
  </si>
  <si>
    <t xml:space="preserve">6.2</t>
  </si>
  <si>
    <t xml:space="preserve">Задача 7 "Создание условий для организации летнего отдыха и занятости детей и подростков"</t>
  </si>
  <si>
    <t xml:space="preserve">1. Налоговых и неналоговых доходов, поступлений нецелевого характера из </t>
  </si>
  <si>
    <t xml:space="preserve">7</t>
  </si>
  <si>
    <t xml:space="preserve">Основное мероприятие 7:</t>
  </si>
  <si>
    <t xml:space="preserve">Организация летнего отдыха и занятости детей и подростков</t>
  </si>
  <si>
    <t xml:space="preserve">2. Поступлений целевого характера  </t>
  </si>
  <si>
    <t xml:space="preserve">7.1</t>
  </si>
  <si>
    <t xml:space="preserve">Организация и осуществление мероприятий по работе с детьми и молодежью в каникулярное время</t>
  </si>
  <si>
    <t xml:space="preserve"> Количество детей Омской области в возрасте от 6 до 18 лет,  направленных в организации отдых в каникулярное время в организации отдыха детей и их оздоровления за счет субсидий местным бюджетам из областного бюджета, к общей численности детей от 6 до 18 лет, проживающих на территории муниципальных образований Омской области</t>
  </si>
  <si>
    <t xml:space="preserve">Задача 8 "Совершенствование системы муниципального управления и кадрового обеспечения в сфере образования"</t>
  </si>
  <si>
    <t xml:space="preserve">Основное мероприятие 8:</t>
  </si>
  <si>
    <t xml:space="preserve">8</t>
  </si>
  <si>
    <t xml:space="preserve">Мероприятия в сфере муниципального управления</t>
  </si>
  <si>
    <t xml:space="preserve">8.1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Удовлетворенность населения качеством предоставления образовательных услуг на территории Усть-Ишимского муниципального района</t>
  </si>
  <si>
    <t xml:space="preserve">9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9,1</t>
  </si>
  <si>
    <t xml:space="preserve">Ремонт и (или) материально-техническое оснащение центровы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ости</t>
  </si>
  <si>
    <t xml:space="preserve">единиц</t>
  </si>
  <si>
    <t xml:space="preserve">9.2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«Технология», «Информатика», «Основы безопасности жизнедеятельности»</t>
  </si>
  <si>
    <t xml:space="preserve">9.3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 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Реализация регионального проекта "Успех каждого ребенка", направленного на достижения целей федерального проекта "Успех каждого ребенка"</t>
  </si>
  <si>
    <t xml:space="preserve">10.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</t>
  </si>
  <si>
    <t xml:space="preserve">Количество учащихся, дополнительно привлеченных к занятиям физической культуры и спортом</t>
  </si>
  <si>
    <t xml:space="preserve">10.2</t>
  </si>
  <si>
    <t xml:space="preserve">Обновлением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</t>
  </si>
  <si>
    <t xml:space="preserve">11</t>
  </si>
  <si>
    <t xml:space="preserve">Реализация регионального проекта "Патриотическое воспитание граждан Российской Федерации ", направленного на достижение целей федерального проекта "Патриотическое воспитание граждан Российской Федерации"</t>
  </si>
  <si>
    <t xml:space="preserve">11.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Количество введеных ставок советников директорапо воспитанию и взаимодействию с детскими общественными объединениямив муниципальных образовательных организациях" </t>
  </si>
  <si>
    <t xml:space="preserve">Итого по подпрограмме "Развитие системы образования Усть-Ишимского муниципального района Омской области"</t>
  </si>
  <si>
    <t xml:space="preserve">Цель подпрограммы"Сохранение и развитие культуры и туризма на территории Усть-Ишимского муниципального района Омской области"</t>
  </si>
  <si>
    <t xml:space="preserve">Отдел культуры Администрации Усть-Ишимского муниципальногшо района Омской области</t>
  </si>
  <si>
    <t xml:space="preserve">Задача 1 подпрограммы"Создание благоприятных условий для организации досуга, повышение качества  предоставляемых услуг в сфере культуры населению района, развитие традиционного народного творчества;"</t>
  </si>
  <si>
    <t xml:space="preserve">1</t>
  </si>
  <si>
    <t xml:space="preserve">Основное мероприятие "Культура и искусство"</t>
  </si>
  <si>
    <t xml:space="preserve">Развитие библиотечно-информационных услуг на территории Усть-Ишимского муниципального района Омской области</t>
  </si>
  <si>
    <t xml:space="preserve">количество     экземпляров    библиотечного     фонда общедоступных библиотек  на  1000  человек  населения</t>
  </si>
  <si>
    <t xml:space="preserve">Развитие музейного дела</t>
  </si>
  <si>
    <t xml:space="preserve">доля  экспонируемых  предметов  от  числа   предметов результативности      основного   музейного    фонда   Усть-Ишимского района</t>
  </si>
  <si>
    <t xml:space="preserve">Приобретение музыкальных инструментов ,оборудования и материалов для муниципальных детских школ искусств 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
</t>
  </si>
  <si>
    <t xml:space="preserve">Единиц</t>
  </si>
  <si>
    <t xml:space="preserve">1.5</t>
  </si>
  <si>
    <t xml:space="preserve">Создание условий для выявления и поддержки одаренных детей и молодежи и осуществление мер, направленных на поддержку заслуженных артистов Усть-Ишимского муниципального района, и победителей областных, зональных конкурсов (по разработанному положению)</t>
  </si>
  <si>
    <t xml:space="preserve">Количество человек получившие стимулирующие выплаты  </t>
  </si>
  <si>
    <t xml:space="preserve">1.6</t>
  </si>
  <si>
    <t xml:space="preserve">Проведение мероприятий по поддержке традиционной  народной культуре, художественных ремесел, самодеятельного художественного творчества</t>
  </si>
  <si>
    <t xml:space="preserve">количество  культурно-досуговых мероприятий</t>
  </si>
  <si>
    <t xml:space="preserve">1.7</t>
  </si>
  <si>
    <t xml:space="preserve">Создание условий для организации досуга населения</t>
  </si>
  <si>
    <t xml:space="preserve"> количество населения, занятого в клубных формированиях</t>
  </si>
  <si>
    <t xml:space="preserve">1.8</t>
  </si>
  <si>
    <t xml:space="preserve">Укрепление материально-технической базы учреждений культуры</t>
  </si>
  <si>
    <t xml:space="preserve">Обеспечение увеличения компьютерным оборудованием и звукоусилительной аппаратурой учрежждений клубного типа</t>
  </si>
  <si>
    <t xml:space="preserve">1.9</t>
  </si>
  <si>
    <t xml:space="preserve">Капитальный ремонт и материально-техническое оснащение объектов находящихся в муниципальной собственности</t>
  </si>
  <si>
    <t xml:space="preserve">Число учреждений , укрепивших мктериально-техническую базу</t>
  </si>
  <si>
    <t xml:space="preserve">1.1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.11</t>
  </si>
  <si>
    <t xml:space="preserve">сохранение чила обучающихся в учреждении дополнительного образования</t>
  </si>
  <si>
    <t xml:space="preserve">1.12</t>
  </si>
  <si>
    <t xml:space="preserve">Финансово-экономическое,информационно-методическое и хозяйственное обеспечение учреждений в сфере культуры</t>
  </si>
  <si>
    <t xml:space="preserve">Удовлетворенность населения качеством предоставления  услуг в сфере культуры  на территории Усть-Ишимского муниципального района</t>
  </si>
  <si>
    <t xml:space="preserve">%</t>
  </si>
  <si>
    <t xml:space="preserve">1.13</t>
  </si>
  <si>
    <t xml:space="preserve">Реализация прочих мероприятий в сфере культуры и искусства</t>
  </si>
  <si>
    <t xml:space="preserve">1.1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тдел культуры Администрации Усть-Ишимского муниципального района Омской области</t>
  </si>
  <si>
    <t xml:space="preserve">доля своевременных выплат</t>
  </si>
  <si>
    <t xml:space="preserve">1/15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 Количество муниципальных учреждений культуры Усть-Ишимского муниципального района Омской области, в которых был проведен ремонт и (или) материально-техническое оснащение
</t>
  </si>
  <si>
    <t xml:space="preserve">ЕДИНИЦ</t>
  </si>
  <si>
    <t xml:space="preserve">1/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Количество учреждений культуры, оснащенных материально-технической базой
</t>
  </si>
  <si>
    <t xml:space="preserve">ЕД</t>
  </si>
  <si>
    <t xml:space="preserve">1,17</t>
  </si>
  <si>
    <t xml:space="preserve">Государственная поддержка отрасли культуры (комплектование книжных фондов общедоступных (публичных)  библиотек муниципальных образований Омской области</t>
  </si>
  <si>
    <t xml:space="preserve"> Обеспечение обновления книжных фондов
</t>
  </si>
  <si>
    <t xml:space="preserve">Процентов</t>
  </si>
  <si>
    <t xml:space="preserve">1.18</t>
  </si>
  <si>
    <t xml:space="preserve">Благоустройство прилегающей территории к зданию бюджетного образовательного учреждения дополнительного образования "Усть-Ишимская детская школа искусств"</t>
  </si>
  <si>
    <t xml:space="preserve">Выполнение работ по благоустройство прилегающей территории к зданию бюджетного образовательного учреждения дополнительного образования "Усть-Ишимская детская школа искусств"</t>
  </si>
  <si>
    <t xml:space="preserve">Задача 2 "Содействие развитию туристской инфраструктуры  и материальной базы района"</t>
  </si>
  <si>
    <t xml:space="preserve">2</t>
  </si>
  <si>
    <t xml:space="preserve">Туризм</t>
  </si>
  <si>
    <t xml:space="preserve">Создание и модернизация туристических объектов</t>
  </si>
  <si>
    <t xml:space="preserve">Количество модернизированных объектов;
</t>
  </si>
  <si>
    <t xml:space="preserve">здание</t>
  </si>
  <si>
    <t xml:space="preserve">Повышение качства услуг в сфере туризма</t>
  </si>
  <si>
    <t xml:space="preserve">Число учреждений укрепивших материально техническую базу</t>
  </si>
  <si>
    <t xml:space="preserve">Реализация прочих мероприятий в сфере туризма</t>
  </si>
  <si>
    <t xml:space="preserve">Задача 3 "Совершенствование системы муниципального управления и кадрового обеспечение в сфкре культуры</t>
  </si>
  <si>
    <t xml:space="preserve">3.1</t>
  </si>
  <si>
    <t xml:space="preserve">рост расходов по отрасли культура в общем объеме расходов консолидированного бюджета</t>
  </si>
  <si>
    <t xml:space="preserve">Реализация мероприятий, направленных на достижение целей федерального проекта "Культурная среда"</t>
  </si>
  <si>
    <t xml:space="preserve">4/1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Количество учреждений муниципальных детских школ искусств по видам искусств в которых проведен капитального ремонт</t>
  </si>
  <si>
    <t xml:space="preserve">5,0</t>
  </si>
  <si>
    <t xml:space="preserve">Реализация мероприятия, направленного на достижение целей федерального проекта "Творческие люди"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 количество сельских учреждений культуры, получивших в отчетном году государственную поддержку
</t>
  </si>
  <si>
    <t xml:space="preserve">Итого по подпрограмме "Развитие  сферы культуры и туризма на территории Усть-Ишимского муниципального района Омской области"</t>
  </si>
  <si>
    <t xml:space="preserve">Цель"содействие созданию      
правовых, социально-экономических,                
организационных, культурных и иных условий,       
способствующих самореализации и гражданскому      
становлению подростков и молодежи района."   
</t>
  </si>
  <si>
    <t xml:space="preserve">Задача 1" Поддержка и развитие различных форм и методов   
профилактической работы в подростково - молодежной  
среде"                                           
</t>
  </si>
  <si>
    <t xml:space="preserve">Мероприятия по профилактике негативных социальных явлений в молодежной среде, правовой защите и социальной адаптации молодежи, а также по гражданско-патриотического и духовно-нравстного  становления молодежи и по информационному обеспечению программных мероприятий</t>
  </si>
  <si>
    <t xml:space="preserve">Организация  цикла тематических мероприятий профилактической направленности для подростков и молодежи на территории Усть-Ишимского муниципального района Омской области</t>
  </si>
  <si>
    <t xml:space="preserve">Администрация Усть-Ишимского муниципального района Омской области</t>
  </si>
  <si>
    <t xml:space="preserve">увеличение кол-ва лиц, получивших социальную, психологическую, , ппедагогическуюавовую и иные виды помощи</t>
  </si>
  <si>
    <t xml:space="preserve">Организация месячника гражданско-патриотического и духовно-нравственного воспитания подростков и молодежи на территории Усть-Ишимского муниципального района Омской области</t>
  </si>
  <si>
    <t xml:space="preserve">удельный вес численности молодёжи, учавствующей в мероприятиях, направленных на духовно-нравственное воспитание молодёжи, пропоганду ценностей семьи, здорового образа жизни, в общей численности молодежи</t>
  </si>
  <si>
    <t xml:space="preserve">Задача2 "поддержка молодой семьи"
</t>
  </si>
  <si>
    <t xml:space="preserve">Поддержка молодых семей</t>
  </si>
  <si>
    <t xml:space="preserve">Организация и проведения месячного заседания клуба "Молодая семья"</t>
  </si>
  <si>
    <t xml:space="preserve">Количество проведенных заседаний клуба "Молодая семья"</t>
  </si>
  <si>
    <t xml:space="preserve">Задача 3 "Поддержка и развитие различных форм             
детских и молодежных общественных объединений"
</t>
  </si>
  <si>
    <t xml:space="preserve">Мероприятия направленные на интеллектуальное, творческое развитие молодежи, а так же по поддержке студенческой молодежи, детских и молодежных объединений</t>
  </si>
  <si>
    <t xml:space="preserve">Организация правздничных , тематических, культурно-досуговых мероприятий для подростков и молодежи</t>
  </si>
  <si>
    <t xml:space="preserve">удельный вес численности молодых людей в возрасте от 14 до 30 лет, вовлеченных в реализуемые органами  власти в проекты и программы в сфере поддержки инициативной и талантливой молодёжи, в общей ч</t>
  </si>
  <si>
    <t xml:space="preserve">Организация и проведение районного молодежного творчества "Молодежный звездопад"</t>
  </si>
  <si>
    <t xml:space="preserve">удельный вес численности молодых людей в возрасте от 14 до 30 лет, вовлеченных в реализуемые \творческие мероприятия направленные на интелектуальное развитие молодёжи</t>
  </si>
  <si>
    <t xml:space="preserve">Организация и проведение конкурса "Минута славы"</t>
  </si>
  <si>
    <t xml:space="preserve">удельный вес численности людей в возрасте от 14 до 30, принилемаисющих участие в добровольческой деятельности, в общей численности молодёжи в возрасте от 14 до 30 лет </t>
  </si>
  <si>
    <t xml:space="preserve">11,2</t>
  </si>
  <si>
    <t xml:space="preserve">Проведение молодежной эногической акции "Чистый район"</t>
  </si>
  <si>
    <t xml:space="preserve">численность несовершеннолетних и молодёжи, принявших участие в мтияхероприя гражданско-патриотической направленности</t>
  </si>
  <si>
    <t xml:space="preserve">3..5</t>
  </si>
  <si>
    <t xml:space="preserve">Создание условий для предоставление услуг в сфере молодежной политики</t>
  </si>
  <si>
    <t xml:space="preserve">Количество получателей  услуг в сфере молодежной политики</t>
  </si>
  <si>
    <t xml:space="preserve">3.6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е</t>
  </si>
  <si>
    <t xml:space="preserve">количество муниципальных учреждений Усть-Ишимского муниципального района  Омской области, в которых проведены мероприятия по материально-техническому оснащению</t>
  </si>
  <si>
    <t xml:space="preserve">3.7</t>
  </si>
  <si>
    <t xml:space="preserve">Организация тематических мероприятий для нужд Усть-Ишимского муниципального района Омской области</t>
  </si>
  <si>
    <t xml:space="preserve">Количество проведенных мероприятий на территории Усть-Ишимского муниципального района Омской областью</t>
  </si>
  <si>
    <t xml:space="preserve">Задача 4"содействие выработке у молодежи навыков         
эффективного поведения на рынке труда,            
положительной трудовой мотивации, повышение       
престижа рабочих профессий в молодежной среде"
</t>
  </si>
  <si>
    <t xml:space="preserve">Мероприятия по содействию занятости подросткков и молодежи</t>
  </si>
  <si>
    <t xml:space="preserve">4.1</t>
  </si>
  <si>
    <t xml:space="preserve">Содействие в организации информационной ярмарки рабочих мест и профессий для мрлодежи</t>
  </si>
  <si>
    <t xml:space="preserve">Увеличение форм стимулирования подростков к трудовой деятельности в свободное от учебы время</t>
  </si>
  <si>
    <t xml:space="preserve">Итого по подпрограмме "Развитие молодежной политики в Усть-Ишимском муниципальном районе Омской области"</t>
  </si>
  <si>
    <t xml:space="preserve">Цель "Развитие массового спорта, повышение престижа Усть-Ишимского района посредствам развития спорта высших достижений, укрепление физического и нравственного здоровья жителей района"</t>
  </si>
  <si>
    <t xml:space="preserve">Задача 1" . Увеличение числа жителей Усть-Ишимского района систематически занимающихся физической культурой и спортом."                                          
</t>
  </si>
  <si>
    <t xml:space="preserve">Массовая физкультурно-оздоровительная работа</t>
  </si>
  <si>
    <t xml:space="preserve">Проведение физкультурно-массовых мероприятий на территории Усть-Ишимского муниципального района Омской области</t>
  </si>
  <si>
    <t xml:space="preserve">Увеличение количества населения, занимающегося физической культурой и спортом</t>
  </si>
  <si>
    <t xml:space="preserve">Участие в областных спортивно-массовых мероприятий</t>
  </si>
  <si>
    <t xml:space="preserve">Минимальное количество жителей Усть-Ишимского муниципального района, участвующих в составе сборной области</t>
  </si>
  <si>
    <t xml:space="preserve">Осуществление тестирования населения по выполнению нормативов, испытания (тестов) комплекса ГТО, в соответствии с Положением о центре тестирования по выполнению нормативов, испытания (тестов) Всероссийского физкультурно-спортивного комплекса "Готов к труду и обороне"</t>
  </si>
  <si>
    <t xml:space="preserve">Количество человек выполнивших нормативы</t>
  </si>
  <si>
    <t xml:space="preserve">Задача 2 "Создание материально-технической базы для общедоступного спорта и спорта высших достижений, а также спорта для лиц с ограниченными возможностями здоровья."
</t>
  </si>
  <si>
    <t xml:space="preserve">Укрепление материально-технической базы, строительство спортивных объектов, обеспечение инвентарем и оборудованием</t>
  </si>
  <si>
    <t xml:space="preserve">Реконструкция производственного здания в с.Усть-Ишим под размещение детской спортивной школы</t>
  </si>
  <si>
    <t xml:space="preserve">Количество зданий в которых проведена реконструкция</t>
  </si>
  <si>
    <t xml:space="preserve">Приобретение спортивного инвентаря и оборудования</t>
  </si>
  <si>
    <t xml:space="preserve">количество приобретенного инвенторя и оборудования</t>
  </si>
  <si>
    <t xml:space="preserve">Ремонт спортивных сооружений</t>
  </si>
  <si>
    <t xml:space="preserve">количество учреждений в которых проведен ремонт</t>
  </si>
  <si>
    <t xml:space="preserve">Реконструкция физкультурно-оздоровительных комплексов в муниципальных районах Омской области</t>
  </si>
  <si>
    <t xml:space="preserve">ввод в эксплуатацию муниципальных объектов.
</t>
  </si>
  <si>
    <t xml:space="preserve">тыс.кв</t>
  </si>
  <si>
    <t xml:space="preserve">Капитальный ремонт и материально-техническое оснащение объектов находящихся в муниципальной собственности, а так же муниципальных учреждений</t>
  </si>
  <si>
    <t xml:space="preserve">количество муниципальных учреждений Усть-Ишимского муниципального района  Омской области, в которых проведены мероприятия по материально-техническому оснащению
</t>
  </si>
  <si>
    <t xml:space="preserve">2.6</t>
  </si>
  <si>
    <t xml:space="preserve">Устройство быстровозводимых крытых конструкций</t>
  </si>
  <si>
    <t xml:space="preserve">Итого по подпрограмме "Развитие физической культуры и спорта в Усть-Ишимском районе Омской области"</t>
  </si>
  <si>
    <t xml:space="preserve">Цель Подпрограммы " Снижение уровня общей безработицы в районе."  </t>
  </si>
  <si>
    <t xml:space="preserve">Задача 1 "Создание экономических условий для снижения уровня общей безработицы."</t>
  </si>
  <si>
    <t xml:space="preserve">Реализация дополнительных мероприятий в области содействия занятости населения</t>
  </si>
  <si>
    <t xml:space="preserve">Участие в организации и финансировании проведения общественных работ на территории Усть-Ишимского муниципального района</t>
  </si>
  <si>
    <t xml:space="preserve">Коэффициент напряженности на рынке труда</t>
  </si>
  <si>
    <t xml:space="preserve">Количество организованных рабочих мест инвалидам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Уровень зарегистрированной безработицы</t>
  </si>
  <si>
    <t xml:space="preserve">Численность трудоустроенных на общественные работы граждан, зарегистрированных в центрах занятости в целях поиска подходящей работы, включая безработных граждан</t>
  </si>
  <si>
    <t xml:space="preserve">Итого по подпрограмме "Содействие занятости населения Усть-Ишимского муниципального района Омской области"</t>
  </si>
  <si>
    <t xml:space="preserve">Цель" Стабилизация численности населения в районе, повышение качества жизни"</t>
  </si>
  <si>
    <t xml:space="preserve">Задача 1 "Сохранение и укрепление  здоровья населения, увеличение средней продолжительности жизни, повышение рождаемости"                                           "</t>
  </si>
  <si>
    <t xml:space="preserve">Мероприятия , направленные на сохранение и укрепление состояния здоровья, увеличение продолжительности активной жизни, стимулирование рождаемости</t>
  </si>
  <si>
    <t xml:space="preserve">Количество проведенных мероприятий</t>
  </si>
  <si>
    <t xml:space="preserve">Итого по подпрограмме "Улучшение демографической  В Усть-Ишимском муниципальном районе Омской области"</t>
  </si>
  <si>
    <t xml:space="preserve">Цель "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"</t>
  </si>
  <si>
    <t xml:space="preserve">Задача 1"Совершенствование коммуникационных связей и развитие интеллектуального потенциала пожилых людей"</t>
  </si>
  <si>
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Организация благотворительных акций ко дню ивалидов</t>
  </si>
  <si>
    <t xml:space="preserve">Увеличение количества проведенных культурно-досуговых, спортивных мероприятий для инвалидов.  </t>
  </si>
  <si>
    <t xml:space="preserve">Задача 2"Поддержка жизненной активности пожилых людей"</t>
  </si>
  <si>
    <t xml:space="preserve">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Оказание материальной помощи инвалидам находящимся в трудной жизненной ситуации на ремонт жилья</t>
  </si>
  <si>
    <t xml:space="preserve">Увеличение доли трудоустроенных граждан, относящихся к категории инвалидов, в общей численности граждан, относящихся к категории инвалидов, обратившихся за содействием в бюджетное учреждение Омской области «Центр занятости населения Усть-Ишимского района» в целях поиска подходящей работы,   </t>
  </si>
  <si>
    <t xml:space="preserve">Задача 3 "Обеспечение доступности досуга и занятости инвалидов" </t>
  </si>
  <si>
    <t xml:space="preserve">Обеспечение доступности досуга и занятости инвалидов</t>
  </si>
  <si>
    <t xml:space="preserve">Увеличение количества изданных в районе справочно-информационных материалов. </t>
  </si>
  <si>
    <t xml:space="preserve">количество</t>
  </si>
  <si>
    <t xml:space="preserve">Итого по подпрогамме "Доступная среда"</t>
  </si>
  <si>
    <t xml:space="preserve">Цель"повышение качества жизни отдельных категорий граждан, в том числе находящихся в трудной жизненной ситуации, путем оказания им адресной социальной поддержки и адресной материальной (социальной) помощи."</t>
  </si>
  <si>
    <t xml:space="preserve">Задача 1"Предоставление мер социальной поддержки лицам, замещавшим отдельные муниципальные должности имеющим право на доплату к трудовой пенсии </t>
  </si>
  <si>
    <t xml:space="preserve">Пенсионное обеспечение</t>
  </si>
  <si>
    <t xml:space="preserve">Доплата к пенсии муниципальным служащим Усть-Ишимского муниципального района Омской области</t>
  </si>
  <si>
    <t xml:space="preserve">Удельный вес своерременных выплат </t>
  </si>
  <si>
    <t xml:space="preserve">Иные межбюджетные трансферты бюджетам поселений на выплату пенсии за выслугу лет муниципальным служащим</t>
  </si>
  <si>
    <t xml:space="preserve">Задача 2"Предоставление мер социальной поддержки лицам, имеющим звания «Почетный гражданин  Усть-Ишимского муниципального района»</t>
  </si>
  <si>
    <t xml:space="preserve">Денежные выплаты лицам получившим звание "Почетный гражданин Усть-Ишимского района"</t>
  </si>
  <si>
    <t xml:space="preserve">Социальные гарантии лицам, имеющим звание "Почетный гражданин Усть-Ишимского муниципального района"</t>
  </si>
  <si>
    <t xml:space="preserve">Социальная поддержка населения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
</t>
  </si>
  <si>
    <t xml:space="preserve">Мероприятия по захоронению погибщих военнослужащих</t>
  </si>
  <si>
    <t xml:space="preserve">КОЛИЧЕСТВО ПОГРЕБЕНИЙ 
</t>
  </si>
  <si>
    <t xml:space="preserve">Итого по подпрограмма "Социальное обеспечение населения"</t>
  </si>
  <si>
    <t xml:space="preserve">Цель" содействие активному участию пожилых граждан в жизни общества; предоставление адресной помощи и социальных услуг, способствующих нормальной жизнедеятельности и достойному образу жизни в пожилом возрасте; укрепление здоровья граждан старшего поколения; - улучшение социального положения граждан старшего поколения"</t>
  </si>
  <si>
    <t xml:space="preserve">Задача 1. Совершенствование коммуникационных связей и развитие интеллектуального потенциала пожилых людей</t>
  </si>
  <si>
    <t xml:space="preserve">1. Развитие коммуникационных связей , информационное сопровождение граждан пожилого возроста</t>
  </si>
  <si>
    <t xml:space="preserve">Предоставление субсидии социально-ориентированной некамерческой организации, не являющейся госудорственным (муниципальным) учреждением, осуществляющей деятельность в социальной сфере на реализацию социально-значимоего проекта (программы) в интересах населения Усть-Ишимского муниципального района Омской области</t>
  </si>
  <si>
    <t xml:space="preserve">Задача 2 "Организация свободного   времени и культурного досуга граждан пожилого возраста"</t>
  </si>
  <si>
    <t xml:space="preserve">Организация свободного времени и культурного досуга граждан пожилого возроста</t>
  </si>
  <si>
    <t xml:space="preserve">Организация и проведение социально-значимых мероприятий в рамках Международного дня пожилых людей</t>
  </si>
  <si>
    <t xml:space="preserve">количество проведённых культурных и спортивных мероприятий</t>
  </si>
  <si>
    <t xml:space="preserve">еденица услуг</t>
  </si>
  <si>
    <t xml:space="preserve">Организация и проведение торжественных приемов Главы муниципального района, вечеров-встреч, вечеров памяти для граждан старшего поколения</t>
  </si>
  <si>
    <t xml:space="preserve">доля граждан пожилого возраста получивших социальные услуги, в общем числе выявленных граждан пожилого возраста, нуждающихся в социальном обслуживании</t>
  </si>
  <si>
    <t xml:space="preserve">Итого по подпрограмме"Старшее поколение"</t>
  </si>
  <si>
    <t xml:space="preserve">Цель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,
увеличение ожидаемой продолжительности пред¬стоящей жизни"
</t>
  </si>
  <si>
    <t xml:space="preserve">Задача 1 " Развитие механизма межведомственного взаимо¬действия в реализации мероприятий муниципальной программы по укреплению здоровья населения"</t>
  </si>
  <si>
    <t xml:space="preserve">Основное мероприятие "Развитие механизма межведомственного взаимодействия в реализации мероприятий муниципальной программы по укреплению здоровья населения</t>
  </si>
  <si>
    <t xml:space="preserve">Внедрение программ укрепления здоровья на рабочем месте (корпоротивных программ укрепления здоровья)</t>
  </si>
  <si>
    <t xml:space="preserve">Количество крупных и средних предприятий МР внедривших и реализующих корпоративную программу</t>
  </si>
  <si>
    <t xml:space="preserve">Создание условий для ведения населением муниципального района здорового образа жтзни</t>
  </si>
  <si>
    <t xml:space="preserve">Доля населения,
принимающего участие в муни-ципальных официальных физкультурно-
оздоровительных и спортивных мероприятиях в качестве участников </t>
  </si>
  <si>
    <t xml:space="preserve">Процент</t>
  </si>
  <si>
    <t xml:space="preserve">Количество проведенных мероприятий по благоустройству территории МР</t>
  </si>
  <si>
    <t xml:space="preserve">прцент</t>
  </si>
  <si>
    <t xml:space="preserve">Итого по подпрограмме "Укрепление общественного здоовья"</t>
  </si>
  <si>
    <t xml:space="preserve">Цель"Программы является совершенствование системы работы по профилактике правонарушений  и наркомании,  снижение уровня преступности,  снижение уровня заболеваемости населения синдромом зависимости от наркотиков и алкоголя на территории Усть-Ишимского района Омской области" </t>
  </si>
  <si>
    <t xml:space="preserve">Задача 1 "  Организация  профилактики правонарушений и наркомании, обеспечение общественной безопасности в Усть-Ишимском муниципальном районе".</t>
  </si>
  <si>
    <t xml:space="preserve">Общие организационные меры по профилактике правонарушений и наркомании, обеспечению общественной безопасности в Усть-Ишимском муниципальном районе ОМСКОЙ ОБЛАСТИ</t>
  </si>
  <si>
    <t xml:space="preserve">Социально-культурные мероприятия по профилактике правонарушений , норкамании и общественной безопасности</t>
  </si>
  <si>
    <t xml:space="preserve">соотношение числа правонарушений, несовершенных на улицах и в исобщественных местах общим числестуом преступлений</t>
  </si>
  <si>
    <t xml:space="preserve">Поддержка и развитие различных форм студенческого самоуправления, детских и молодежных общественных объединений</t>
  </si>
  <si>
    <t xml:space="preserve">соотношение числа правонарушений, совершенных в состоянии алкогольного опьянения, с общим числом расследованных преступлений</t>
  </si>
  <si>
    <t xml:space="preserve">Мероприятия по информационному обеспечению программных мероприятий</t>
  </si>
  <si>
    <t xml:space="preserve">количество проведенных мероприятий</t>
  </si>
  <si>
    <t xml:space="preserve">штук</t>
  </si>
  <si>
    <t xml:space="preserve">Итого по подпрограмме "Профилактика правонарушений и наркомании в Усть-Ишимском муниципальном районе Омской области"</t>
  </si>
  <si>
    <t xml:space="preserve">Цель "Целью Подпрограммы является организация антитеррористической деятельности, противодействие возможным фактам проявления терроризма и экстремизма, укрепление доверия населения к работе органов государственной власти, администрации Усть-Ишимского муниципального района Омской области, правоохранительным органам, формирование толерантной среды на основе ценностей многонационального российского общества, общероссийской гражданской идентичности и культурного самосознания, принципов соблюдения прав и свобод человека."</t>
  </si>
  <si>
    <t xml:space="preserve">Задача 1 "Создание благоприятной и максимально безопасной для населения обстановки в жилом секторе, на улицах и в других общественных местах" </t>
  </si>
  <si>
    <t xml:space="preserve">Организационные меры по профилактике и предупрежденению экстримизма и терриризма в Усть-Ишимском муниципальном районе Омской области</t>
  </si>
  <si>
    <t xml:space="preserve">Организация постоянно действующих семинаров практикующих психологов и специалистов центров социальной помощи семье и детям, школьных психологов, работающих с несовершеннолетними и молодежью, склонными к совершению преступлений</t>
  </si>
  <si>
    <t xml:space="preserve">препятствие созданию и деятельности националистических экстремистических молодёжных пруппировок</t>
  </si>
  <si>
    <t xml:space="preserve">Информационно-методическое обеспечение профилактики и предупреждении экстримизма и терриризма, проведение социально-культурныхмероприятий в данной сфере</t>
  </si>
  <si>
    <t xml:space="preserve">кол-во мероприятий в сфере молодёжной политики, культуры, образования проводимых организациями</t>
  </si>
  <si>
    <t xml:space="preserve">еденица</t>
  </si>
  <si>
    <t xml:space="preserve">Задача2 "Обеспечить системами видеонаблюдения, охранной сигнализации, кнопками экстренного вызова, детекторами обнаружения взрывчатки и отравляющих веществ, металлоискателями,  средствами ограничения доступа граждан и транспортных средств на объектах с массовым пребыванием людей и прилегающей к ней территории."
</t>
  </si>
  <si>
    <t xml:space="preserve">Материально-техническое мероприятия , связанные с профилактикой и предупреждением экстремизма и терриризма</t>
  </si>
  <si>
    <t xml:space="preserve">Обеспечение функционирования и азвитие систем аппаратно-программного комплекса "Безопасный город" (Безопасное село) - установка камер видеонаблюдения</t>
  </si>
  <si>
    <t xml:space="preserve">кол-во установленных видеокамер на территории села</t>
  </si>
  <si>
    <t xml:space="preserve">Итого по подпрограмме"Обеспечение общественной безопасности, противодействие экстримизму и терриризму в Усть-Ишимском муниципальном районе Омской области"</t>
  </si>
  <si>
    <t xml:space="preserve">Цель "Осуществление мер по защите и восстановлению прав и законных интересов несовершеннолетних, выявлению и устранению причин и условий, способствующих безнадзорности, беспризорности, правонарушениям и антиобщественным действиям несовершеннолетних."</t>
  </si>
  <si>
    <t xml:space="preserve">Задача 1"Комплексное решение проблем безнадзорности и правонарушений детей и подростков, создание условий для социальной реабилитации и адаптации несовершеннолетних, оказавшихся в трудной жизненной ситуации</t>
  </si>
  <si>
    <t xml:space="preserve">Общие вопросы организационных и правовых мер по профилактике безнадзорности и правонарушений несовершеннолетних</t>
  </si>
  <si>
    <t xml:space="preserve">Осуществление изучения вопросов о деятельности учреждений системы профилактики, Советов общественности по работе с детьми сельских поселений по профилактике безнадзорности и правонарушений несовершеннолетних, семейного неблагополучия, соблюдению законных прав и интересов несовершеннолетних</t>
  </si>
  <si>
    <t xml:space="preserve">Уровень обеспеченности нормативно-правового регулирования профилактики прафилактики правонарушений несовершеннолетних, семейного неблагополучия на территории Усть-Ишимского муниципального района Омской области</t>
  </si>
  <si>
    <t xml:space="preserve">Задача 2"Обеспечение защиты прав и законных интересов несовершеннолетних, предупреждение безнадзорности и правонарушений несовершеннолетних, правового воспитания</t>
  </si>
  <si>
    <t xml:space="preserve">Развитие системы обеспечения защиты прав и законных интересов несовершеннолетних, предупреждение безнадзорности и правонарушений несовершеннолетних, правовое воспитание</t>
  </si>
  <si>
    <t xml:space="preserve">Организация и проведение комплексной межведомственной , профилактической операции "Подросток"</t>
  </si>
  <si>
    <t xml:space="preserve">Разработка и распространение среди населения памятки о порядке действия в случае совершения преступления против жизни и здоровья несовершеннолетних</t>
  </si>
  <si>
    <t xml:space="preserve">Задача 3 "Снижение уровня подростковой преступности , формирование негативного отношения в обществе к совершению правонарушений , прапоганда здорового образа жизни</t>
  </si>
  <si>
    <t xml:space="preserve">Создание условий для обучения , творческого развития,оздоровления , занятости и временного трудоустройства несовершеннолетних</t>
  </si>
  <si>
    <t xml:space="preserve">Организация временного трудоустройства несовершеннолетних</t>
  </si>
  <si>
    <t xml:space="preserve">Соотношение числа несовенршеннолетних временно трудоустроенных в свободное время от учебной деятельности с общим числом несовершеннолетних в возрасте от 14 до 17 лет</t>
  </si>
  <si>
    <t xml:space="preserve">Разработка и внедрение технологий и форм работы по предупреждению правонарушений несовершеннолетних, семейного неблагополучия, социального сиротства</t>
  </si>
  <si>
    <t xml:space="preserve">Проведение смотра-конкурса работы Советов общественности по работе с детьми сельских поселений по профилактике безнадзорности и правонарушений несовершеннолетних и семейного неблагополучия</t>
  </si>
  <si>
    <t xml:space="preserve">Разработка методических материалов для субъектов системы профилактики безнадзорности и правонарушений несовершеннолетних по организации и проведению профилактики безнадзорности и правонарушений несовершеннолетних, семейного неблагополучия</t>
  </si>
  <si>
    <t xml:space="preserve">Распространение опыта профилактики безнадзорности и правонарушений несовершеннолетних, семейного неблагополучия</t>
  </si>
  <si>
    <t xml:space="preserve">Итого по подпрограмме "Профилактика безнадзорности и правонарушений несовершеннолетних на территории Усть-Ишимского муниципального района Омской области" </t>
  </si>
  <si>
    <t xml:space="preserve">Итого по программе "Развитие социально-культурной сферы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0.0"/>
    <numFmt numFmtId="168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6" ySplit="11" topLeftCell="K669" activePane="bottomRight" state="frozen"/>
      <selection pane="topLeft" activeCell="A1" activeCellId="0" sqref="A1"/>
      <selection pane="topRight" activeCell="K1" activeCellId="0" sqref="K1"/>
      <selection pane="bottomLeft" activeCell="A669" activeCellId="0" sqref="A669"/>
      <selection pane="bottomRight" activeCell="L214" activeCellId="0" sqref="L2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53.13"/>
    <col collapsed="false" customWidth="true" hidden="false" outlineLevel="0" max="16" min="16" style="3" width="15.7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customFormat="false" ht="58.9" hidden="true" customHeight="true" outlineLevel="0" collapsed="false">
      <c r="A9" s="13" t="s">
        <v>25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43.15" hidden="true" customHeight="true" outlineLevel="0" collapsed="false">
      <c r="A10" s="13" t="s">
        <v>26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6.5" hidden="tru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91.9" hidden="false" customHeight="true" outlineLevel="0" collapsed="false">
      <c r="A12" s="13" t="s">
        <v>27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91.9" hidden="false" customHeight="true" outlineLevel="0" collapsed="false">
      <c r="A13" s="15" t="s">
        <v>28</v>
      </c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89.25" hidden="false" customHeight="true" outlineLevel="0" collapsed="false">
      <c r="A14" s="15" t="s">
        <v>29</v>
      </c>
      <c r="B14" s="15"/>
      <c r="C14" s="14" t="n">
        <v>2021</v>
      </c>
      <c r="D14" s="14" t="n">
        <v>2027</v>
      </c>
      <c r="E14" s="14" t="s">
        <v>30</v>
      </c>
      <c r="F14" s="14" t="s">
        <v>30</v>
      </c>
      <c r="G14" s="14" t="s">
        <v>30</v>
      </c>
      <c r="H14" s="14" t="s">
        <v>30</v>
      </c>
      <c r="I14" s="14" t="s">
        <v>30</v>
      </c>
      <c r="J14" s="14" t="s">
        <v>30</v>
      </c>
      <c r="K14" s="14" t="s">
        <v>30</v>
      </c>
      <c r="L14" s="14" t="s">
        <v>30</v>
      </c>
      <c r="M14" s="14" t="s">
        <v>30</v>
      </c>
      <c r="N14" s="14" t="s">
        <v>30</v>
      </c>
      <c r="O14" s="14" t="s">
        <v>30</v>
      </c>
      <c r="P14" s="14" t="s">
        <v>30</v>
      </c>
      <c r="Q14" s="14" t="s">
        <v>30</v>
      </c>
      <c r="R14" s="14" t="s">
        <v>30</v>
      </c>
      <c r="S14" s="14" t="s">
        <v>30</v>
      </c>
      <c r="T14" s="14" t="s">
        <v>30</v>
      </c>
      <c r="U14" s="14" t="s">
        <v>30</v>
      </c>
      <c r="V14" s="14" t="s">
        <v>30</v>
      </c>
      <c r="W14" s="14" t="s">
        <v>30</v>
      </c>
      <c r="X14" s="14"/>
    </row>
    <row r="15" s="20" customFormat="true" ht="27.75" hidden="false" customHeight="true" outlineLevel="0" collapsed="false">
      <c r="A15" s="16" t="n">
        <v>1</v>
      </c>
      <c r="B15" s="17" t="s">
        <v>31</v>
      </c>
      <c r="C15" s="17" t="n">
        <v>2021</v>
      </c>
      <c r="D15" s="17" t="n">
        <v>2027</v>
      </c>
      <c r="E15" s="17" t="s">
        <v>32</v>
      </c>
      <c r="F15" s="18" t="s">
        <v>33</v>
      </c>
      <c r="G15" s="19" t="n">
        <f aca="false">SUM(H15:N15)</f>
        <v>1671716197.87</v>
      </c>
      <c r="H15" s="19" t="n">
        <f aca="false">H16+H17</f>
        <v>223797493.3</v>
      </c>
      <c r="I15" s="19" t="n">
        <f aca="false">I16+I17</f>
        <v>271649052.95</v>
      </c>
      <c r="J15" s="19" t="n">
        <f aca="false">J16+J17</f>
        <v>296053913.92</v>
      </c>
      <c r="K15" s="19" t="n">
        <f aca="false">K16+K17</f>
        <v>272746150.81</v>
      </c>
      <c r="L15" s="19" t="n">
        <f aca="false">L16+L17</f>
        <v>211044564.84</v>
      </c>
      <c r="M15" s="19" t="n">
        <f aca="false">M16+M17</f>
        <v>227202931.38</v>
      </c>
      <c r="N15" s="19" t="n">
        <f aca="false">N16+N17</f>
        <v>169222090.67</v>
      </c>
      <c r="O15" s="17" t="s">
        <v>30</v>
      </c>
      <c r="P15" s="17" t="s">
        <v>30</v>
      </c>
      <c r="Q15" s="17" t="s">
        <v>30</v>
      </c>
      <c r="R15" s="17" t="s">
        <v>30</v>
      </c>
      <c r="S15" s="17" t="s">
        <v>30</v>
      </c>
      <c r="T15" s="17" t="s">
        <v>30</v>
      </c>
      <c r="U15" s="17" t="s">
        <v>30</v>
      </c>
      <c r="V15" s="17" t="s">
        <v>30</v>
      </c>
      <c r="W15" s="17" t="s">
        <v>30</v>
      </c>
      <c r="X15" s="17"/>
    </row>
    <row r="16" s="20" customFormat="true" ht="39.75" hidden="false" customHeight="true" outlineLevel="0" collapsed="false">
      <c r="A16" s="16"/>
      <c r="B16" s="17" t="s">
        <v>34</v>
      </c>
      <c r="C16" s="17"/>
      <c r="D16" s="17"/>
      <c r="E16" s="17"/>
      <c r="F16" s="18" t="s">
        <v>35</v>
      </c>
      <c r="G16" s="19" t="n">
        <f aca="false">SUM(H16:N16)</f>
        <v>243793633.34</v>
      </c>
      <c r="H16" s="19" t="n">
        <f aca="false">H19+H23+H27+H34</f>
        <v>32749588.77</v>
      </c>
      <c r="I16" s="19" t="n">
        <f aca="false">I19+I23+I27+I34</f>
        <v>38727707.95</v>
      </c>
      <c r="J16" s="19" t="n">
        <f aca="false">J19+J23+J27+J34</f>
        <v>47289622.92</v>
      </c>
      <c r="K16" s="19" t="n">
        <f aca="false">K19+K23+K27+K34</f>
        <v>52248886.81</v>
      </c>
      <c r="L16" s="19" t="n">
        <f aca="false">L19+L23+L27+L34</f>
        <v>21250352.84</v>
      </c>
      <c r="M16" s="19" t="n">
        <f aca="false">M19+M23+M27+M34</f>
        <v>37408719.38</v>
      </c>
      <c r="N16" s="19" t="n">
        <f aca="false">N19+N23+N27+N34</f>
        <v>14118754.67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0" customFormat="true" ht="38.25" hidden="false" customHeight="true" outlineLevel="0" collapsed="false">
      <c r="A17" s="16"/>
      <c r="B17" s="17"/>
      <c r="C17" s="17"/>
      <c r="D17" s="17"/>
      <c r="E17" s="17"/>
      <c r="F17" s="18" t="s">
        <v>36</v>
      </c>
      <c r="G17" s="19" t="n">
        <f aca="false">SUM(H17:N17)</f>
        <v>1427922564.53</v>
      </c>
      <c r="H17" s="19" t="n">
        <f aca="false">H20+H24+H28+H35</f>
        <v>191047904.53</v>
      </c>
      <c r="I17" s="19" t="n">
        <f aca="false">I20+I24+I28+I35</f>
        <v>232921345</v>
      </c>
      <c r="J17" s="19" t="n">
        <f aca="false">J20+J24+J28+J35</f>
        <v>248764291</v>
      </c>
      <c r="K17" s="19" t="n">
        <f aca="false">K20+K24+K28+K35</f>
        <v>220497264</v>
      </c>
      <c r="L17" s="19" t="n">
        <f aca="false">L20+L24+L28+L35</f>
        <v>189794212</v>
      </c>
      <c r="M17" s="19" t="n">
        <f aca="false">M20+M24+M28+M35</f>
        <v>189794212</v>
      </c>
      <c r="N17" s="19" t="n">
        <f aca="false">N20+N24+N28+N35</f>
        <v>155103336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5" customFormat="true" ht="102.75" hidden="false" customHeight="true" outlineLevel="0" collapsed="false">
      <c r="A18" s="21" t="s">
        <v>37</v>
      </c>
      <c r="B18" s="17" t="s">
        <v>38</v>
      </c>
      <c r="C18" s="22" t="n">
        <v>2021</v>
      </c>
      <c r="D18" s="22" t="n">
        <v>2027</v>
      </c>
      <c r="E18" s="22" t="s">
        <v>32</v>
      </c>
      <c r="F18" s="18" t="s">
        <v>33</v>
      </c>
      <c r="G18" s="19" t="n">
        <f aca="false">SUM(H18:N18)</f>
        <v>2923265.62</v>
      </c>
      <c r="H18" s="19" t="n">
        <f aca="false">H19+H20</f>
        <v>623468.83</v>
      </c>
      <c r="I18" s="19" t="n">
        <f aca="false">I19+I20</f>
        <v>532846.79</v>
      </c>
      <c r="J18" s="19" t="n">
        <f aca="false">J19+J20</f>
        <v>352250</v>
      </c>
      <c r="K18" s="19" t="n">
        <f aca="false">K19+K20</f>
        <v>330200</v>
      </c>
      <c r="L18" s="19" t="n">
        <f aca="false">L19+L20</f>
        <v>358500</v>
      </c>
      <c r="M18" s="19" t="n">
        <f aca="false">M19+M20</f>
        <v>356000</v>
      </c>
      <c r="N18" s="19" t="n">
        <f aca="false">N19+N20</f>
        <v>370000</v>
      </c>
      <c r="O18" s="22" t="s">
        <v>39</v>
      </c>
      <c r="P18" s="23" t="s">
        <v>40</v>
      </c>
      <c r="Q18" s="22" t="n">
        <v>100</v>
      </c>
      <c r="R18" s="24" t="n">
        <v>100</v>
      </c>
      <c r="S18" s="24" t="n">
        <v>100</v>
      </c>
      <c r="T18" s="24" t="n">
        <v>100</v>
      </c>
      <c r="U18" s="24" t="n">
        <v>100</v>
      </c>
      <c r="V18" s="24" t="n">
        <v>100</v>
      </c>
      <c r="W18" s="24" t="n">
        <v>100</v>
      </c>
      <c r="X18" s="24" t="n">
        <v>100</v>
      </c>
    </row>
    <row r="19" s="25" customFormat="true" ht="57.75" hidden="false" customHeight="true" outlineLevel="0" collapsed="false">
      <c r="A19" s="21"/>
      <c r="B19" s="17"/>
      <c r="C19" s="17"/>
      <c r="D19" s="17"/>
      <c r="E19" s="17"/>
      <c r="F19" s="26" t="s">
        <v>41</v>
      </c>
      <c r="G19" s="19" t="n">
        <f aca="false">SUM(H19:N19)</f>
        <v>2923265.62</v>
      </c>
      <c r="H19" s="19" t="n">
        <v>623468.83</v>
      </c>
      <c r="I19" s="19" t="n">
        <v>532846.79</v>
      </c>
      <c r="J19" s="19" t="n">
        <v>352250</v>
      </c>
      <c r="K19" s="19" t="n">
        <v>330200</v>
      </c>
      <c r="L19" s="19" t="n">
        <v>358500</v>
      </c>
      <c r="M19" s="19" t="n">
        <v>356000</v>
      </c>
      <c r="N19" s="19" t="n">
        <v>370000</v>
      </c>
      <c r="O19" s="22"/>
      <c r="P19" s="23"/>
      <c r="Q19" s="22"/>
      <c r="R19" s="24"/>
      <c r="S19" s="24"/>
      <c r="T19" s="24"/>
      <c r="U19" s="24"/>
      <c r="V19" s="24"/>
      <c r="W19" s="24"/>
      <c r="X19" s="24"/>
    </row>
    <row r="20" s="20" customFormat="true" ht="48.75" hidden="false" customHeight="true" outlineLevel="0" collapsed="false">
      <c r="A20" s="21"/>
      <c r="B20" s="17"/>
      <c r="C20" s="17"/>
      <c r="D20" s="17"/>
      <c r="E20" s="17"/>
      <c r="F20" s="26" t="s">
        <v>36</v>
      </c>
      <c r="G20" s="19" t="n">
        <f aca="false">SUM(H20:N20)</f>
        <v>0</v>
      </c>
      <c r="H20" s="27"/>
      <c r="I20" s="19"/>
      <c r="J20" s="19"/>
      <c r="K20" s="19"/>
      <c r="L20" s="19"/>
      <c r="M20" s="19"/>
      <c r="N20" s="19"/>
      <c r="O20" s="22"/>
      <c r="P20" s="23"/>
      <c r="Q20" s="22"/>
      <c r="R20" s="24"/>
      <c r="S20" s="24"/>
      <c r="T20" s="24"/>
      <c r="U20" s="24"/>
      <c r="V20" s="24"/>
      <c r="W20" s="24"/>
      <c r="X20" s="24"/>
    </row>
    <row r="21" customFormat="false" ht="114.6" hidden="true" customHeight="true" outlineLevel="0" collapsed="false">
      <c r="A21" s="21"/>
      <c r="B21" s="17"/>
      <c r="C21" s="22"/>
      <c r="D21" s="22"/>
      <c r="E21" s="22"/>
      <c r="F21" s="26"/>
      <c r="G21" s="19"/>
      <c r="H21" s="27"/>
      <c r="I21" s="19"/>
      <c r="J21" s="19"/>
      <c r="K21" s="19"/>
      <c r="L21" s="19"/>
      <c r="M21" s="19"/>
      <c r="N21" s="19"/>
      <c r="O21" s="28" t="s">
        <v>42</v>
      </c>
      <c r="P21" s="23"/>
      <c r="Q21" s="29"/>
      <c r="R21" s="29" t="n">
        <v>80</v>
      </c>
      <c r="S21" s="30" t="n">
        <v>85</v>
      </c>
      <c r="T21" s="29" t="n">
        <v>90</v>
      </c>
      <c r="U21" s="30" t="n">
        <v>95</v>
      </c>
      <c r="V21" s="29" t="n">
        <v>100</v>
      </c>
      <c r="W21" s="30" t="n">
        <v>100</v>
      </c>
      <c r="X21" s="30"/>
    </row>
    <row r="22" customFormat="false" ht="64.9" hidden="false" customHeight="true" outlineLevel="0" collapsed="false">
      <c r="A22" s="13" t="s">
        <v>43</v>
      </c>
      <c r="B22" s="14" t="s">
        <v>44</v>
      </c>
      <c r="C22" s="14" t="n">
        <v>2021</v>
      </c>
      <c r="D22" s="14" t="n">
        <v>2027</v>
      </c>
      <c r="E22" s="14" t="s">
        <v>32</v>
      </c>
      <c r="F22" s="31" t="s">
        <v>33</v>
      </c>
      <c r="G22" s="32" t="n">
        <f aca="false">SUM(H22:N22)</f>
        <v>190398861.12</v>
      </c>
      <c r="H22" s="32" t="n">
        <f aca="false">H23+H24</f>
        <v>20441080.86</v>
      </c>
      <c r="I22" s="32" t="n">
        <f aca="false">I23+I24</f>
        <v>24428897.64</v>
      </c>
      <c r="J22" s="32" t="n">
        <f aca="false">J23+J24</f>
        <v>34427120.92</v>
      </c>
      <c r="K22" s="32" t="n">
        <f aca="false">K23+K24</f>
        <v>39408434.81</v>
      </c>
      <c r="L22" s="32" t="n">
        <f aca="false">L23+L24</f>
        <v>20891852.84</v>
      </c>
      <c r="M22" s="32" t="n">
        <f aca="false">M23+M24</f>
        <v>37052719.38</v>
      </c>
      <c r="N22" s="32" t="n">
        <f aca="false">N23+N24</f>
        <v>13748754.67</v>
      </c>
      <c r="O22" s="17" t="s">
        <v>45</v>
      </c>
      <c r="P22" s="14" t="s">
        <v>40</v>
      </c>
      <c r="Q22" s="14" t="n">
        <v>100</v>
      </c>
      <c r="R22" s="33" t="n">
        <v>100</v>
      </c>
      <c r="S22" s="33" t="n">
        <v>100</v>
      </c>
      <c r="T22" s="33" t="n">
        <v>100</v>
      </c>
      <c r="U22" s="33" t="n">
        <v>100</v>
      </c>
      <c r="V22" s="33" t="n">
        <v>100</v>
      </c>
      <c r="W22" s="33" t="n">
        <v>100</v>
      </c>
      <c r="X22" s="33" t="n">
        <v>100</v>
      </c>
    </row>
    <row r="23" customFormat="false" ht="69.6" hidden="false" customHeight="true" outlineLevel="0" collapsed="false">
      <c r="A23" s="13"/>
      <c r="B23" s="14"/>
      <c r="C23" s="14"/>
      <c r="D23" s="14"/>
      <c r="E23" s="14"/>
      <c r="F23" s="31" t="s">
        <v>35</v>
      </c>
      <c r="G23" s="34" t="n">
        <f aca="false">SUM(H23:N23)</f>
        <v>190398861.12</v>
      </c>
      <c r="H23" s="35" t="n">
        <v>20441080.86</v>
      </c>
      <c r="I23" s="34" t="n">
        <v>24428897.64</v>
      </c>
      <c r="J23" s="35" t="n">
        <v>34427120.92</v>
      </c>
      <c r="K23" s="34" t="n">
        <v>39408434.81</v>
      </c>
      <c r="L23" s="34" t="n">
        <v>20891852.84</v>
      </c>
      <c r="M23" s="34" t="n">
        <v>37052719.38</v>
      </c>
      <c r="N23" s="34" t="n">
        <v>13748754.67</v>
      </c>
      <c r="O23" s="17"/>
      <c r="P23" s="14"/>
      <c r="Q23" s="14"/>
      <c r="R23" s="33"/>
      <c r="S23" s="33"/>
      <c r="T23" s="33"/>
      <c r="U23" s="33"/>
      <c r="V23" s="33"/>
      <c r="W23" s="33"/>
      <c r="X23" s="33"/>
    </row>
    <row r="24" customFormat="false" ht="64.15" hidden="false" customHeight="true" outlineLevel="0" collapsed="false">
      <c r="A24" s="13"/>
      <c r="B24" s="14"/>
      <c r="C24" s="14"/>
      <c r="D24" s="14"/>
      <c r="E24" s="14"/>
      <c r="F24" s="15" t="s">
        <v>36</v>
      </c>
      <c r="G24" s="36" t="n">
        <f aca="false">SUM(H24:N24)</f>
        <v>0</v>
      </c>
      <c r="H24" s="19"/>
      <c r="I24" s="36"/>
      <c r="J24" s="19"/>
      <c r="K24" s="36"/>
      <c r="L24" s="36"/>
      <c r="M24" s="36"/>
      <c r="N24" s="36"/>
      <c r="O24" s="17"/>
      <c r="P24" s="14"/>
      <c r="Q24" s="14"/>
      <c r="R24" s="33"/>
      <c r="S24" s="33"/>
      <c r="T24" s="33"/>
      <c r="U24" s="33"/>
      <c r="V24" s="33"/>
      <c r="W24" s="33"/>
      <c r="X24" s="33"/>
    </row>
    <row r="25" customFormat="false" ht="21" hidden="false" customHeight="true" outlineLevel="0" collapsed="false">
      <c r="A25" s="13"/>
      <c r="B25" s="14"/>
      <c r="C25" s="14"/>
      <c r="D25" s="14"/>
      <c r="E25" s="14"/>
      <c r="F25" s="15"/>
      <c r="G25" s="36"/>
      <c r="H25" s="19"/>
      <c r="I25" s="36"/>
      <c r="J25" s="19"/>
      <c r="K25" s="36"/>
      <c r="L25" s="36"/>
      <c r="M25" s="36"/>
      <c r="N25" s="36"/>
      <c r="O25" s="17"/>
      <c r="P25" s="14"/>
      <c r="Q25" s="14"/>
      <c r="R25" s="33"/>
      <c r="S25" s="33"/>
      <c r="T25" s="33"/>
      <c r="U25" s="33"/>
      <c r="V25" s="33"/>
      <c r="W25" s="33"/>
      <c r="X25" s="33"/>
    </row>
    <row r="26" customFormat="false" ht="49.5" hidden="false" customHeight="true" outlineLevel="0" collapsed="false">
      <c r="A26" s="13" t="s">
        <v>46</v>
      </c>
      <c r="B26" s="14" t="s">
        <v>47</v>
      </c>
      <c r="C26" s="14" t="n">
        <v>2021</v>
      </c>
      <c r="D26" s="14" t="n">
        <v>2027</v>
      </c>
      <c r="E26" s="14" t="s">
        <v>32</v>
      </c>
      <c r="F26" s="31" t="s">
        <v>33</v>
      </c>
      <c r="G26" s="34" t="n">
        <f aca="false">SUM(H26:N26)</f>
        <v>1307492128.53</v>
      </c>
      <c r="H26" s="32" t="n">
        <f aca="false">H27+H28</f>
        <v>162617216.53</v>
      </c>
      <c r="I26" s="32" t="n">
        <f aca="false">I27+I28</f>
        <v>202327701</v>
      </c>
      <c r="J26" s="32" t="n">
        <f aca="false">J27+J28</f>
        <v>218061239</v>
      </c>
      <c r="K26" s="32" t="n">
        <f aca="false">K27+K28</f>
        <v>189794212</v>
      </c>
      <c r="L26" s="32" t="n">
        <f aca="false">L27+L28</f>
        <v>189794212</v>
      </c>
      <c r="M26" s="32" t="n">
        <f aca="false">M27+M28</f>
        <v>189794212</v>
      </c>
      <c r="N26" s="32" t="n">
        <f aca="false">N27+N28</f>
        <v>155103336</v>
      </c>
      <c r="O26" s="14" t="s">
        <v>45</v>
      </c>
      <c r="P26" s="14" t="s">
        <v>48</v>
      </c>
      <c r="Q26" s="14" t="n">
        <v>100</v>
      </c>
      <c r="R26" s="14" t="n">
        <v>100</v>
      </c>
      <c r="S26" s="14" t="n">
        <v>100</v>
      </c>
      <c r="T26" s="14" t="n">
        <v>100</v>
      </c>
      <c r="U26" s="14" t="n">
        <v>100</v>
      </c>
      <c r="V26" s="14" t="n">
        <v>100</v>
      </c>
      <c r="W26" s="14" t="n">
        <v>100</v>
      </c>
      <c r="X26" s="14" t="n">
        <v>100</v>
      </c>
    </row>
    <row r="27" customFormat="false" ht="49.5" hidden="false" customHeight="true" outlineLevel="0" collapsed="false">
      <c r="A27" s="13"/>
      <c r="B27" s="14"/>
      <c r="C27" s="14"/>
      <c r="D27" s="14"/>
      <c r="E27" s="14"/>
      <c r="F27" s="31" t="s">
        <v>35</v>
      </c>
      <c r="G27" s="34" t="n">
        <f aca="false">SUM(H27:N27)</f>
        <v>0</v>
      </c>
      <c r="H27" s="37"/>
      <c r="I27" s="32"/>
      <c r="J27" s="32"/>
      <c r="K27" s="32"/>
      <c r="L27" s="32"/>
      <c r="M27" s="32"/>
      <c r="N27" s="3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60.5" hidden="false" customHeight="true" outlineLevel="0" collapsed="false">
      <c r="A28" s="13"/>
      <c r="B28" s="14"/>
      <c r="C28" s="14"/>
      <c r="D28" s="14"/>
      <c r="E28" s="14"/>
      <c r="F28" s="31" t="s">
        <v>36</v>
      </c>
      <c r="G28" s="34" t="n">
        <f aca="false">SUM(H28:N28)</f>
        <v>1307492128.53</v>
      </c>
      <c r="H28" s="38" t="n">
        <v>162617216.53</v>
      </c>
      <c r="I28" s="32" t="n">
        <v>202327701</v>
      </c>
      <c r="J28" s="37" t="n">
        <v>218061239</v>
      </c>
      <c r="K28" s="32" t="n">
        <v>189794212</v>
      </c>
      <c r="L28" s="32" t="n">
        <v>189794212</v>
      </c>
      <c r="M28" s="32" t="n">
        <v>189794212</v>
      </c>
      <c r="N28" s="39" t="n">
        <v>155103336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74.45" hidden="true" customHeight="true" outlineLevel="0" collapsed="false">
      <c r="A29" s="13"/>
      <c r="B29" s="15" t="s">
        <v>49</v>
      </c>
      <c r="C29" s="14" t="s">
        <v>50</v>
      </c>
      <c r="D29" s="14" t="s">
        <v>51</v>
      </c>
      <c r="E29" s="14" t="s">
        <v>32</v>
      </c>
      <c r="F29" s="31" t="s">
        <v>33</v>
      </c>
      <c r="G29" s="34" t="n">
        <f aca="false">SUM(H29:N29)</f>
        <v>0</v>
      </c>
      <c r="H29" s="34"/>
      <c r="I29" s="34"/>
      <c r="J29" s="34"/>
      <c r="K29" s="34"/>
      <c r="L29" s="34"/>
      <c r="M29" s="34"/>
      <c r="N29" s="40"/>
      <c r="O29" s="41"/>
      <c r="P29" s="42"/>
      <c r="Q29" s="43"/>
      <c r="R29" s="44"/>
      <c r="S29" s="44"/>
      <c r="T29" s="44"/>
      <c r="U29" s="44"/>
      <c r="V29" s="44"/>
      <c r="W29" s="44"/>
      <c r="X29" s="45"/>
    </row>
    <row r="30" customFormat="false" ht="70.9" hidden="true" customHeight="true" outlineLevel="0" collapsed="false">
      <c r="A30" s="13"/>
      <c r="B30" s="15"/>
      <c r="C30" s="14"/>
      <c r="D30" s="14"/>
      <c r="E30" s="14"/>
      <c r="F30" s="31" t="s">
        <v>52</v>
      </c>
      <c r="G30" s="34" t="n">
        <f aca="false">SUM(H30:N30)</f>
        <v>0</v>
      </c>
      <c r="H30" s="34"/>
      <c r="I30" s="34"/>
      <c r="J30" s="34"/>
      <c r="K30" s="34"/>
      <c r="L30" s="34"/>
      <c r="M30" s="34"/>
      <c r="N30" s="40"/>
      <c r="O30" s="46"/>
      <c r="P30" s="42"/>
      <c r="Q30" s="43"/>
      <c r="R30" s="44"/>
      <c r="S30" s="44"/>
      <c r="T30" s="44"/>
      <c r="U30" s="44"/>
      <c r="V30" s="44"/>
      <c r="W30" s="44"/>
      <c r="X30" s="45"/>
    </row>
    <row r="31" customFormat="false" ht="58.9" hidden="true" customHeight="true" outlineLevel="0" collapsed="false">
      <c r="A31" s="13"/>
      <c r="B31" s="15"/>
      <c r="C31" s="14"/>
      <c r="D31" s="14"/>
      <c r="E31" s="14"/>
      <c r="F31" s="15" t="s">
        <v>53</v>
      </c>
      <c r="G31" s="34" t="n">
        <f aca="false">SUM(H31:N31)</f>
        <v>0</v>
      </c>
      <c r="H31" s="34"/>
      <c r="I31" s="34"/>
      <c r="J31" s="34"/>
      <c r="K31" s="34"/>
      <c r="L31" s="34"/>
      <c r="M31" s="34"/>
      <c r="N31" s="40"/>
      <c r="O31" s="46"/>
      <c r="P31" s="42"/>
      <c r="Q31" s="43"/>
      <c r="R31" s="44"/>
      <c r="S31" s="44"/>
      <c r="T31" s="44"/>
      <c r="U31" s="44"/>
      <c r="V31" s="44"/>
      <c r="W31" s="44"/>
      <c r="X31" s="45"/>
    </row>
    <row r="32" customFormat="false" ht="150" hidden="true" customHeight="true" outlineLevel="0" collapsed="false">
      <c r="A32" s="47"/>
      <c r="B32" s="15"/>
      <c r="C32" s="42"/>
      <c r="D32" s="42"/>
      <c r="E32" s="42"/>
      <c r="F32" s="15"/>
      <c r="G32" s="34" t="n">
        <f aca="false">SUM(H32:N32)</f>
        <v>0</v>
      </c>
      <c r="H32" s="34"/>
      <c r="I32" s="34"/>
      <c r="J32" s="34"/>
      <c r="K32" s="34"/>
      <c r="L32" s="34"/>
      <c r="M32" s="34"/>
      <c r="N32" s="40"/>
      <c r="O32" s="46"/>
      <c r="P32" s="42"/>
      <c r="Q32" s="43"/>
      <c r="R32" s="44"/>
      <c r="S32" s="44"/>
      <c r="T32" s="44"/>
      <c r="U32" s="44"/>
      <c r="V32" s="44"/>
      <c r="W32" s="44"/>
      <c r="X32" s="45"/>
    </row>
    <row r="33" customFormat="false" ht="44.25" hidden="false" customHeight="true" outlineLevel="0" collapsed="false">
      <c r="A33" s="13" t="s">
        <v>54</v>
      </c>
      <c r="B33" s="14" t="s">
        <v>55</v>
      </c>
      <c r="C33" s="48" t="n">
        <v>2021</v>
      </c>
      <c r="D33" s="48" t="n">
        <v>2027</v>
      </c>
      <c r="E33" s="48" t="s">
        <v>32</v>
      </c>
      <c r="F33" s="49" t="s">
        <v>33</v>
      </c>
      <c r="G33" s="34" t="n">
        <f aca="false">SUM(H33:N33)</f>
        <v>170901942.6</v>
      </c>
      <c r="H33" s="34" t="n">
        <f aca="false">H34+H35</f>
        <v>40115727.08</v>
      </c>
      <c r="I33" s="34" t="n">
        <f aca="false">I34+I35</f>
        <v>44359607.52</v>
      </c>
      <c r="J33" s="34" t="n">
        <f aca="false">J34+J35</f>
        <v>43213304</v>
      </c>
      <c r="K33" s="34" t="n">
        <f aca="false">K34+K35</f>
        <v>43213304</v>
      </c>
      <c r="L33" s="34"/>
      <c r="M33" s="34"/>
      <c r="N33" s="40"/>
      <c r="O33" s="29" t="s">
        <v>56</v>
      </c>
      <c r="P33" s="48" t="s">
        <v>40</v>
      </c>
      <c r="Q33" s="48" t="n">
        <v>100</v>
      </c>
      <c r="R33" s="50" t="n">
        <v>100</v>
      </c>
      <c r="S33" s="50" t="n">
        <v>100</v>
      </c>
      <c r="T33" s="50" t="n">
        <v>100</v>
      </c>
      <c r="U33" s="50" t="n">
        <v>100</v>
      </c>
      <c r="V33" s="50" t="n">
        <v>100</v>
      </c>
      <c r="W33" s="50" t="n">
        <v>100</v>
      </c>
      <c r="X33" s="48" t="n">
        <v>100</v>
      </c>
    </row>
    <row r="34" customFormat="false" ht="59.25" hidden="false" customHeight="true" outlineLevel="0" collapsed="false">
      <c r="A34" s="13"/>
      <c r="B34" s="14"/>
      <c r="C34" s="14"/>
      <c r="D34" s="14"/>
      <c r="E34" s="14"/>
      <c r="F34" s="49" t="s">
        <v>35</v>
      </c>
      <c r="G34" s="34" t="n">
        <f aca="false">SUM(H34:N34)</f>
        <v>50471506.6</v>
      </c>
      <c r="H34" s="34" t="n">
        <v>11685039.08</v>
      </c>
      <c r="I34" s="34" t="n">
        <v>13765963.52</v>
      </c>
      <c r="J34" s="34" t="n">
        <v>12510252</v>
      </c>
      <c r="K34" s="34" t="n">
        <v>12510252</v>
      </c>
      <c r="L34" s="34"/>
      <c r="M34" s="34"/>
      <c r="N34" s="40"/>
      <c r="O34" s="29"/>
      <c r="P34" s="48"/>
      <c r="Q34" s="48"/>
      <c r="R34" s="50"/>
      <c r="S34" s="50"/>
      <c r="T34" s="50"/>
      <c r="U34" s="50"/>
      <c r="V34" s="50"/>
      <c r="W34" s="50"/>
      <c r="X34" s="48"/>
    </row>
    <row r="35" customFormat="false" ht="56.25" hidden="false" customHeight="true" outlineLevel="0" collapsed="false">
      <c r="A35" s="13"/>
      <c r="B35" s="14"/>
      <c r="C35" s="14"/>
      <c r="D35" s="14"/>
      <c r="E35" s="14"/>
      <c r="F35" s="49" t="s">
        <v>36</v>
      </c>
      <c r="G35" s="34" t="n">
        <f aca="false">SUM(H35:N35)</f>
        <v>120430436</v>
      </c>
      <c r="H35" s="34" t="n">
        <v>28430688</v>
      </c>
      <c r="I35" s="34" t="n">
        <v>30593644</v>
      </c>
      <c r="J35" s="34" t="n">
        <v>30703052</v>
      </c>
      <c r="K35" s="34" t="n">
        <v>30703052</v>
      </c>
      <c r="L35" s="34"/>
      <c r="M35" s="34"/>
      <c r="N35" s="40"/>
      <c r="O35" s="29"/>
      <c r="P35" s="48"/>
      <c r="Q35" s="48"/>
      <c r="R35" s="50"/>
      <c r="S35" s="50"/>
      <c r="T35" s="50"/>
      <c r="U35" s="50"/>
      <c r="V35" s="50"/>
      <c r="W35" s="50"/>
      <c r="X35" s="48"/>
    </row>
    <row r="36" customFormat="false" ht="17.25" hidden="false" customHeight="true" outlineLevel="0" collapsed="false">
      <c r="A36" s="15" t="s">
        <v>57</v>
      </c>
      <c r="B36" s="15"/>
      <c r="C36" s="14" t="n">
        <v>2021</v>
      </c>
      <c r="D36" s="14" t="n">
        <v>2027</v>
      </c>
      <c r="E36" s="14" t="s">
        <v>32</v>
      </c>
      <c r="F36" s="31" t="s">
        <v>33</v>
      </c>
      <c r="G36" s="34" t="n">
        <f aca="false">SUM(H36:N36)</f>
        <v>0</v>
      </c>
      <c r="H36" s="36"/>
      <c r="I36" s="36"/>
      <c r="J36" s="36"/>
      <c r="K36" s="36"/>
      <c r="L36" s="36"/>
      <c r="M36" s="36"/>
      <c r="N36" s="36"/>
      <c r="O36" s="14" t="s">
        <v>30</v>
      </c>
      <c r="P36" s="14" t="s">
        <v>30</v>
      </c>
      <c r="Q36" s="14" t="s">
        <v>30</v>
      </c>
      <c r="R36" s="14" t="s">
        <v>30</v>
      </c>
      <c r="S36" s="14" t="s">
        <v>30</v>
      </c>
      <c r="T36" s="14" t="s">
        <v>30</v>
      </c>
      <c r="U36" s="14" t="s">
        <v>30</v>
      </c>
      <c r="V36" s="14" t="s">
        <v>30</v>
      </c>
      <c r="W36" s="14" t="s">
        <v>30</v>
      </c>
      <c r="X36" s="14" t="s">
        <v>30</v>
      </c>
    </row>
    <row r="37" customFormat="false" ht="42.75" hidden="false" customHeight="true" outlineLevel="0" collapsed="false">
      <c r="A37" s="15"/>
      <c r="B37" s="15"/>
      <c r="C37" s="14"/>
      <c r="D37" s="14"/>
      <c r="E37" s="14"/>
      <c r="F37" s="31" t="s">
        <v>35</v>
      </c>
      <c r="G37" s="34" t="n">
        <f aca="false">SUM(H37:N37)</f>
        <v>0</v>
      </c>
      <c r="H37" s="36"/>
      <c r="I37" s="36"/>
      <c r="J37" s="36"/>
      <c r="K37" s="36"/>
      <c r="L37" s="36"/>
      <c r="M37" s="36"/>
      <c r="N37" s="36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35.25" hidden="false" customHeight="true" outlineLevel="0" collapsed="false">
      <c r="A38" s="15"/>
      <c r="B38" s="15"/>
      <c r="C38" s="14"/>
      <c r="D38" s="14"/>
      <c r="E38" s="14"/>
      <c r="F38" s="31" t="s">
        <v>36</v>
      </c>
      <c r="G38" s="34" t="n">
        <f aca="false">SUM(H38:N38)</f>
        <v>0</v>
      </c>
      <c r="H38" s="36"/>
      <c r="I38" s="36"/>
      <c r="J38" s="36"/>
      <c r="K38" s="36"/>
      <c r="L38" s="36"/>
      <c r="M38" s="36"/>
      <c r="N38" s="36"/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s="20" customFormat="true" ht="38.25" hidden="false" customHeight="true" outlineLevel="0" collapsed="false">
      <c r="A39" s="16" t="s">
        <v>58</v>
      </c>
      <c r="B39" s="17" t="s">
        <v>59</v>
      </c>
      <c r="C39" s="17" t="n">
        <v>2021</v>
      </c>
      <c r="D39" s="17" t="n">
        <v>2027</v>
      </c>
      <c r="E39" s="17" t="s">
        <v>32</v>
      </c>
      <c r="F39" s="18" t="s">
        <v>33</v>
      </c>
      <c r="G39" s="34" t="n">
        <f aca="false">SUM(H39:N39)</f>
        <v>482425127.42</v>
      </c>
      <c r="H39" s="19" t="n">
        <f aca="false">H40+H41</f>
        <v>76140784.41</v>
      </c>
      <c r="I39" s="19" t="n">
        <f aca="false">I40+I41</f>
        <v>84574094.24</v>
      </c>
      <c r="J39" s="19" t="n">
        <f aca="false">J40+J41</f>
        <v>85474636.33</v>
      </c>
      <c r="K39" s="19" t="n">
        <f aca="false">K40+K41</f>
        <v>86200851.99</v>
      </c>
      <c r="L39" s="19" t="n">
        <f aca="false">L40+L41</f>
        <v>62845218.47</v>
      </c>
      <c r="M39" s="19" t="n">
        <f aca="false">M40+M41</f>
        <v>51849145.78</v>
      </c>
      <c r="N39" s="19" t="n">
        <f aca="false">N40+N41</f>
        <v>35340396.2</v>
      </c>
      <c r="O39" s="17" t="s">
        <v>30</v>
      </c>
      <c r="P39" s="17" t="s">
        <v>30</v>
      </c>
      <c r="Q39" s="17" t="s">
        <v>30</v>
      </c>
      <c r="R39" s="17" t="s">
        <v>30</v>
      </c>
      <c r="S39" s="17" t="s">
        <v>30</v>
      </c>
      <c r="T39" s="17" t="s">
        <v>30</v>
      </c>
      <c r="U39" s="17" t="s">
        <v>30</v>
      </c>
      <c r="V39" s="17" t="s">
        <v>30</v>
      </c>
      <c r="W39" s="17" t="s">
        <v>30</v>
      </c>
      <c r="X39" s="14" t="s">
        <v>30</v>
      </c>
    </row>
    <row r="40" s="20" customFormat="true" ht="38.25" hidden="false" customHeight="true" outlineLevel="0" collapsed="false">
      <c r="A40" s="16"/>
      <c r="B40" s="29" t="s">
        <v>60</v>
      </c>
      <c r="C40" s="17"/>
      <c r="D40" s="17"/>
      <c r="E40" s="17"/>
      <c r="F40" s="18" t="s">
        <v>35</v>
      </c>
      <c r="G40" s="34" t="n">
        <f aca="false">SUM(H40:N40)</f>
        <v>334090025.65</v>
      </c>
      <c r="H40" s="19" t="n">
        <f aca="false">H43+H46+H49+H52+H59+H62+H68+H56+H75+H78+H81+H84</f>
        <v>46633806.16</v>
      </c>
      <c r="I40" s="19" t="n">
        <f aca="false">I43+I46+I49+I52+I59+I62+I68+I56+I65+I75+I78+I81+I84+I87+I91</f>
        <v>51313925.04</v>
      </c>
      <c r="J40" s="19" t="n">
        <f aca="false">J43+J46+J49+J52+J59+J62+J68+J56+J65+J75+J78+J81+J84+J87+J91+J94</f>
        <v>55465973.54</v>
      </c>
      <c r="K40" s="19" t="n">
        <f aca="false">K43+K46+K49+K52+K59+K62+K68+K56+K65+K75+K78+K81+K84+K87+K91+K94</f>
        <v>57032923.8</v>
      </c>
      <c r="L40" s="19" t="n">
        <f aca="false">L43+L46+L49+L52+L59+L62+L68+L56+L65+L75+L78+L81+L84+L87</f>
        <v>44229786.4</v>
      </c>
      <c r="M40" s="19" t="n">
        <f aca="false">M43+M46+M49+M52+M59+M62+M68+M56+M65+M75+M78+M81+M84+M87</f>
        <v>45086047.51</v>
      </c>
      <c r="N40" s="19" t="n">
        <f aca="false">N43+N46+N49+N52+N59+N62+N68+N56</f>
        <v>34327563.2</v>
      </c>
      <c r="O40" s="17"/>
      <c r="P40" s="17"/>
      <c r="Q40" s="17"/>
      <c r="R40" s="17"/>
      <c r="S40" s="17"/>
      <c r="T40" s="17"/>
      <c r="U40" s="17"/>
      <c r="V40" s="17"/>
      <c r="W40" s="17"/>
      <c r="X40" s="14"/>
    </row>
    <row r="41" s="20" customFormat="true" ht="46.5" hidden="false" customHeight="true" outlineLevel="0" collapsed="false">
      <c r="A41" s="16"/>
      <c r="B41" s="29"/>
      <c r="C41" s="29"/>
      <c r="D41" s="29"/>
      <c r="E41" s="17"/>
      <c r="F41" s="18" t="s">
        <v>36</v>
      </c>
      <c r="G41" s="34" t="n">
        <f aca="false">SUM(H41:N41)</f>
        <v>148335101.77</v>
      </c>
      <c r="H41" s="19" t="n">
        <f aca="false">H44+H47+H50+H53+H60+H63+H69+H76+H79+H82+H85</f>
        <v>29506978.25</v>
      </c>
      <c r="I41" s="19" t="n">
        <f aca="false">I44+I47+I50+I53+I60+I63+I69+I57+I66+I76+I79+I82+I85+I88+I92</f>
        <v>33260169.2</v>
      </c>
      <c r="J41" s="19" t="n">
        <f aca="false">J44+J47+J50+J53+J60+J63+J69+J57+J66+J76+J79+J82+J85+J88+J92+J95</f>
        <v>30008662.79</v>
      </c>
      <c r="K41" s="19" t="n">
        <f aca="false">K44+K47+K50+K53+K60+K63+K69+K57+K66+K76+K79+K82+K85+K88+K92+K95</f>
        <v>29167928.19</v>
      </c>
      <c r="L41" s="19" t="n">
        <f aca="false">L44+L47+L50+L53+L60+L63+L69+L57+L66+L76+L79+L82+L85+L88</f>
        <v>18615432.07</v>
      </c>
      <c r="M41" s="19" t="n">
        <f aca="false">M44+M47+M50+M53+M60+M63+M69+M57+M66+M76+M79+M82+M85+M88</f>
        <v>6763098.27</v>
      </c>
      <c r="N41" s="19" t="n">
        <f aca="false">N44+N47+N50+N53+N60+N63+N69</f>
        <v>1012833</v>
      </c>
      <c r="O41" s="17"/>
      <c r="P41" s="17"/>
      <c r="Q41" s="17"/>
      <c r="R41" s="17"/>
      <c r="S41" s="17"/>
      <c r="T41" s="17"/>
      <c r="U41" s="17"/>
      <c r="V41" s="17"/>
      <c r="W41" s="17"/>
      <c r="X41" s="14"/>
    </row>
    <row r="42" customFormat="false" ht="38.25" hidden="false" customHeight="true" outlineLevel="0" collapsed="false">
      <c r="A42" s="13" t="s">
        <v>61</v>
      </c>
      <c r="B42" s="14" t="s">
        <v>62</v>
      </c>
      <c r="C42" s="14" t="n">
        <v>2021</v>
      </c>
      <c r="D42" s="14" t="n">
        <v>2027</v>
      </c>
      <c r="E42" s="14" t="s">
        <v>32</v>
      </c>
      <c r="F42" s="31" t="s">
        <v>33</v>
      </c>
      <c r="G42" s="34" t="n">
        <f aca="false">SUM(H42:N42)</f>
        <v>136605857.75</v>
      </c>
      <c r="H42" s="19" t="n">
        <f aca="false">H43+H44</f>
        <v>16704918.96</v>
      </c>
      <c r="I42" s="19" t="n">
        <f aca="false">I43+I44</f>
        <v>19611121.71</v>
      </c>
      <c r="J42" s="19" t="n">
        <f aca="false">J43+J44</f>
        <v>22486065.39</v>
      </c>
      <c r="K42" s="19" t="n">
        <f aca="false">K43+K44</f>
        <v>23032732.95</v>
      </c>
      <c r="L42" s="19" t="n">
        <f aca="false">L43+L44</f>
        <v>19204285.37</v>
      </c>
      <c r="M42" s="19" t="n">
        <f aca="false">M43+M44</f>
        <v>19205285.37</v>
      </c>
      <c r="N42" s="19" t="n">
        <f aca="false">N43+N44</f>
        <v>16361448</v>
      </c>
      <c r="O42" s="14" t="s">
        <v>63</v>
      </c>
      <c r="P42" s="14" t="s">
        <v>48</v>
      </c>
      <c r="Q42" s="14" t="n">
        <v>100</v>
      </c>
      <c r="R42" s="14" t="n">
        <v>100</v>
      </c>
      <c r="S42" s="14" t="n">
        <v>100</v>
      </c>
      <c r="T42" s="14" t="n">
        <v>100</v>
      </c>
      <c r="U42" s="14" t="n">
        <v>100</v>
      </c>
      <c r="V42" s="14" t="n">
        <v>100</v>
      </c>
      <c r="W42" s="14" t="n">
        <v>100</v>
      </c>
      <c r="X42" s="14" t="n">
        <v>100</v>
      </c>
    </row>
    <row r="43" customFormat="false" ht="38.25" hidden="false" customHeight="true" outlineLevel="0" collapsed="false">
      <c r="A43" s="13"/>
      <c r="B43" s="14"/>
      <c r="C43" s="14"/>
      <c r="D43" s="14"/>
      <c r="E43" s="14"/>
      <c r="F43" s="31" t="s">
        <v>41</v>
      </c>
      <c r="G43" s="34" t="n">
        <f aca="false">SUM(H43:N43)</f>
        <v>136605857.75</v>
      </c>
      <c r="H43" s="19" t="n">
        <v>16704918.96</v>
      </c>
      <c r="I43" s="36" t="n">
        <v>19611121.71</v>
      </c>
      <c r="J43" s="36" t="n">
        <v>22486065.39</v>
      </c>
      <c r="K43" s="36" t="n">
        <v>23032732.95</v>
      </c>
      <c r="L43" s="36" t="n">
        <v>19204285.37</v>
      </c>
      <c r="M43" s="36" t="n">
        <v>19205285.37</v>
      </c>
      <c r="N43" s="51" t="n">
        <v>16361448</v>
      </c>
      <c r="O43" s="14"/>
      <c r="P43" s="14"/>
      <c r="Q43" s="14"/>
      <c r="R43" s="14"/>
      <c r="S43" s="14"/>
      <c r="T43" s="14"/>
      <c r="U43" s="14"/>
      <c r="V43" s="14"/>
      <c r="W43" s="14"/>
      <c r="X43" s="14"/>
    </row>
    <row r="44" customFormat="false" ht="75" hidden="false" customHeight="true" outlineLevel="0" collapsed="false">
      <c r="A44" s="13"/>
      <c r="B44" s="14"/>
      <c r="C44" s="14"/>
      <c r="D44" s="14"/>
      <c r="E44" s="14"/>
      <c r="F44" s="31" t="s">
        <v>64</v>
      </c>
      <c r="G44" s="34" t="n">
        <f aca="false">SUM(H44:N44)</f>
        <v>0</v>
      </c>
      <c r="H44" s="19"/>
      <c r="I44" s="36"/>
      <c r="J44" s="36"/>
      <c r="K44" s="36"/>
      <c r="L44" s="36"/>
      <c r="M44" s="36"/>
      <c r="N44" s="51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38.25" hidden="false" customHeight="true" outlineLevel="0" collapsed="false">
      <c r="A45" s="52" t="s">
        <v>65</v>
      </c>
      <c r="B45" s="14" t="s">
        <v>66</v>
      </c>
      <c r="C45" s="14" t="n">
        <v>2021</v>
      </c>
      <c r="D45" s="14" t="n">
        <v>2027</v>
      </c>
      <c r="E45" s="14" t="s">
        <v>32</v>
      </c>
      <c r="F45" s="31" t="s">
        <v>33</v>
      </c>
      <c r="G45" s="34" t="n">
        <f aca="false">SUM(H45:N45)</f>
        <v>6420611.5</v>
      </c>
      <c r="H45" s="36" t="n">
        <f aca="false">H46+H47</f>
        <v>1225251.4</v>
      </c>
      <c r="I45" s="36" t="n">
        <f aca="false">I46+I47</f>
        <v>765125.25</v>
      </c>
      <c r="J45" s="19" t="n">
        <f aca="false">J46+J47</f>
        <v>680854</v>
      </c>
      <c r="K45" s="36" t="n">
        <f aca="false">K46</f>
        <v>1014837</v>
      </c>
      <c r="L45" s="36" t="n">
        <f aca="false">L46+L47</f>
        <v>850981.36</v>
      </c>
      <c r="M45" s="36" t="n">
        <f aca="false">M46</f>
        <v>859534.29</v>
      </c>
      <c r="N45" s="36" t="n">
        <f aca="false">N46</f>
        <v>1024028.2</v>
      </c>
      <c r="O45" s="14" t="s">
        <v>67</v>
      </c>
      <c r="P45" s="14" t="s">
        <v>68</v>
      </c>
      <c r="Q45" s="14" t="n">
        <v>100</v>
      </c>
      <c r="R45" s="14" t="n">
        <v>60.3</v>
      </c>
      <c r="S45" s="14" t="n">
        <v>72</v>
      </c>
      <c r="T45" s="14" t="n">
        <v>81</v>
      </c>
      <c r="U45" s="14" t="n">
        <v>91</v>
      </c>
      <c r="V45" s="14" t="n">
        <v>100</v>
      </c>
      <c r="W45" s="14" t="n">
        <v>100</v>
      </c>
      <c r="X45" s="14" t="n">
        <v>100</v>
      </c>
    </row>
    <row r="46" customFormat="false" ht="38.25" hidden="false" customHeight="true" outlineLevel="0" collapsed="false">
      <c r="A46" s="52"/>
      <c r="B46" s="14"/>
      <c r="C46" s="14"/>
      <c r="D46" s="14"/>
      <c r="E46" s="14"/>
      <c r="F46" s="31" t="s">
        <v>35</v>
      </c>
      <c r="G46" s="34" t="n">
        <f aca="false">SUM(H46:N46)</f>
        <v>6420611.5</v>
      </c>
      <c r="H46" s="36" t="n">
        <v>1225251.4</v>
      </c>
      <c r="I46" s="36" t="n">
        <v>765125.25</v>
      </c>
      <c r="J46" s="36" t="n">
        <v>680854</v>
      </c>
      <c r="K46" s="36" t="n">
        <v>1014837</v>
      </c>
      <c r="L46" s="36" t="n">
        <v>850981.36</v>
      </c>
      <c r="M46" s="36" t="n">
        <v>859534.29</v>
      </c>
      <c r="N46" s="51" t="n">
        <v>1024028.2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57.75" hidden="false" customHeight="true" outlineLevel="0" collapsed="false">
      <c r="A47" s="52"/>
      <c r="B47" s="14"/>
      <c r="C47" s="14"/>
      <c r="D47" s="14"/>
      <c r="E47" s="14"/>
      <c r="F47" s="31" t="s">
        <v>36</v>
      </c>
      <c r="G47" s="34" t="n">
        <f aca="false">SUM(H47:N47)</f>
        <v>0</v>
      </c>
      <c r="H47" s="19"/>
      <c r="I47" s="36"/>
      <c r="J47" s="36"/>
      <c r="K47" s="36"/>
      <c r="L47" s="36"/>
      <c r="M47" s="36"/>
      <c r="N47" s="51"/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43.5" hidden="false" customHeight="true" outlineLevel="0" collapsed="false">
      <c r="A48" s="13" t="s">
        <v>69</v>
      </c>
      <c r="B48" s="14" t="s">
        <v>70</v>
      </c>
      <c r="C48" s="14" t="n">
        <v>2021</v>
      </c>
      <c r="D48" s="14" t="n">
        <v>2027</v>
      </c>
      <c r="E48" s="14" t="s">
        <v>32</v>
      </c>
      <c r="F48" s="31" t="s">
        <v>33</v>
      </c>
      <c r="G48" s="34" t="n">
        <f aca="false">SUM(H48:N48)</f>
        <v>19736377.67</v>
      </c>
      <c r="H48" s="36" t="n">
        <f aca="false">H49+H50</f>
        <v>3452913.41</v>
      </c>
      <c r="I48" s="36" t="n">
        <f aca="false">I49+I50</f>
        <v>4587126.19</v>
      </c>
      <c r="J48" s="19" t="n">
        <f aca="false">J49+J50</f>
        <v>3489427.47</v>
      </c>
      <c r="K48" s="36" t="n">
        <f aca="false">K49</f>
        <v>1275285.96</v>
      </c>
      <c r="L48" s="36" t="n">
        <f aca="false">L49+L50</f>
        <v>1288423.82</v>
      </c>
      <c r="M48" s="36" t="n">
        <f aca="false">M49</f>
        <v>1340200.82</v>
      </c>
      <c r="N48" s="36" t="n">
        <f aca="false">N49</f>
        <v>4303000</v>
      </c>
      <c r="O48" s="17" t="s">
        <v>71</v>
      </c>
      <c r="P48" s="14" t="s">
        <v>40</v>
      </c>
      <c r="Q48" s="14" t="n">
        <v>100</v>
      </c>
      <c r="R48" s="14" t="n">
        <v>100</v>
      </c>
      <c r="S48" s="14" t="n">
        <v>100</v>
      </c>
      <c r="T48" s="14" t="n">
        <v>100</v>
      </c>
      <c r="U48" s="14" t="n">
        <v>100</v>
      </c>
      <c r="V48" s="14" t="n">
        <v>100</v>
      </c>
      <c r="W48" s="14" t="n">
        <v>100</v>
      </c>
      <c r="X48" s="14" t="n">
        <v>100</v>
      </c>
    </row>
    <row r="49" customFormat="false" ht="43.5" hidden="false" customHeight="true" outlineLevel="0" collapsed="false">
      <c r="A49" s="13"/>
      <c r="B49" s="14"/>
      <c r="C49" s="14"/>
      <c r="D49" s="14"/>
      <c r="E49" s="14"/>
      <c r="F49" s="31" t="s">
        <v>35</v>
      </c>
      <c r="G49" s="34" t="n">
        <f aca="false">SUM(H49:N49)</f>
        <v>19736377.67</v>
      </c>
      <c r="H49" s="36" t="n">
        <v>3452913.41</v>
      </c>
      <c r="I49" s="36" t="n">
        <v>4587126.19</v>
      </c>
      <c r="J49" s="36" t="n">
        <v>3489427.47</v>
      </c>
      <c r="K49" s="36" t="n">
        <v>1275285.96</v>
      </c>
      <c r="L49" s="19" t="n">
        <v>1288423.82</v>
      </c>
      <c r="M49" s="36" t="n">
        <v>1340200.82</v>
      </c>
      <c r="N49" s="51" t="n">
        <v>4303000</v>
      </c>
      <c r="O49" s="17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33.75" hidden="false" customHeight="true" outlineLevel="0" collapsed="false">
      <c r="A50" s="13"/>
      <c r="B50" s="14"/>
      <c r="C50" s="14"/>
      <c r="D50" s="14"/>
      <c r="E50" s="14"/>
      <c r="F50" s="31" t="s">
        <v>36</v>
      </c>
      <c r="G50" s="34"/>
      <c r="H50" s="19"/>
      <c r="I50" s="36"/>
      <c r="J50" s="36"/>
      <c r="K50" s="36"/>
      <c r="L50" s="36"/>
      <c r="M50" s="36"/>
      <c r="N50" s="51"/>
      <c r="O50" s="17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66" hidden="false" customHeight="true" outlineLevel="0" collapsed="false">
      <c r="A51" s="13" t="s">
        <v>72</v>
      </c>
      <c r="B51" s="17" t="s">
        <v>73</v>
      </c>
      <c r="C51" s="14" t="n">
        <v>2021</v>
      </c>
      <c r="D51" s="53" t="n">
        <v>2027</v>
      </c>
      <c r="E51" s="14" t="s">
        <v>32</v>
      </c>
      <c r="F51" s="31" t="s">
        <v>33</v>
      </c>
      <c r="G51" s="34" t="n">
        <f aca="false">SUM(H51:N51)</f>
        <v>137418475.3</v>
      </c>
      <c r="H51" s="19" t="n">
        <f aca="false">H52+H53</f>
        <v>20000683.41</v>
      </c>
      <c r="I51" s="19" t="n">
        <f aca="false">I52+I53</f>
        <v>20399283.45</v>
      </c>
      <c r="J51" s="19" t="n">
        <f aca="false">J52+J53</f>
        <v>19210655.46</v>
      </c>
      <c r="K51" s="19" t="n">
        <f aca="false">K52+K53</f>
        <v>26071092.75</v>
      </c>
      <c r="L51" s="19" t="n">
        <f aca="false">L52+L53</f>
        <v>21130749.21</v>
      </c>
      <c r="M51" s="19" t="n">
        <f aca="false">M52+M53</f>
        <v>21936663.02</v>
      </c>
      <c r="N51" s="19" t="n">
        <f aca="false">N52+N53</f>
        <v>8669348</v>
      </c>
      <c r="O51" s="54" t="s">
        <v>74</v>
      </c>
      <c r="P51" s="17" t="s">
        <v>40</v>
      </c>
      <c r="Q51" s="17"/>
      <c r="R51" s="17" t="n">
        <v>79.6</v>
      </c>
      <c r="S51" s="17" t="n">
        <v>96.2</v>
      </c>
      <c r="T51" s="17" t="n">
        <v>100</v>
      </c>
      <c r="U51" s="17" t="n">
        <v>100</v>
      </c>
      <c r="V51" s="17" t="n">
        <v>100</v>
      </c>
      <c r="W51" s="17" t="n">
        <v>100</v>
      </c>
      <c r="X51" s="17" t="n">
        <v>100</v>
      </c>
    </row>
    <row r="52" customFormat="false" ht="42" hidden="false" customHeight="true" outlineLevel="0" collapsed="false">
      <c r="A52" s="13"/>
      <c r="B52" s="17"/>
      <c r="C52" s="14"/>
      <c r="D52" s="45"/>
      <c r="E52" s="14"/>
      <c r="F52" s="31" t="s">
        <v>35</v>
      </c>
      <c r="G52" s="34" t="n">
        <f aca="false">SUM(H52:N52)</f>
        <v>137218475.3</v>
      </c>
      <c r="H52" s="36" t="n">
        <v>19800683.41</v>
      </c>
      <c r="I52" s="36" t="n">
        <v>20399283.45</v>
      </c>
      <c r="J52" s="36" t="n">
        <v>19210655.46</v>
      </c>
      <c r="K52" s="36" t="n">
        <v>26071092.75</v>
      </c>
      <c r="L52" s="36" t="n">
        <v>21130749.21</v>
      </c>
      <c r="M52" s="36" t="n">
        <v>21936663.02</v>
      </c>
      <c r="N52" s="51" t="n">
        <v>8669348</v>
      </c>
      <c r="O52" s="54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54.75" hidden="true" customHeight="true" outlineLevel="0" collapsed="false">
      <c r="A53" s="13"/>
      <c r="B53" s="17"/>
      <c r="C53" s="14"/>
      <c r="D53" s="55"/>
      <c r="E53" s="14"/>
      <c r="F53" s="31" t="s">
        <v>36</v>
      </c>
      <c r="G53" s="34" t="n">
        <f aca="false">SUM(H53:N53)</f>
        <v>200000</v>
      </c>
      <c r="H53" s="27" t="n">
        <v>200000</v>
      </c>
      <c r="I53" s="36"/>
      <c r="J53" s="19"/>
      <c r="K53" s="36"/>
      <c r="L53" s="36"/>
      <c r="M53" s="36"/>
      <c r="N53" s="36"/>
      <c r="O53" s="54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36" hidden="false" customHeight="true" outlineLevel="0" collapsed="false">
      <c r="A54" s="56"/>
      <c r="B54" s="17"/>
      <c r="C54" s="14"/>
      <c r="D54" s="42"/>
      <c r="E54" s="14"/>
      <c r="F54" s="31" t="s">
        <v>36</v>
      </c>
      <c r="G54" s="34" t="n">
        <f aca="false">SUM(H54:N54)</f>
        <v>0</v>
      </c>
      <c r="H54" s="27"/>
      <c r="I54" s="36"/>
      <c r="J54" s="19"/>
      <c r="K54" s="36"/>
      <c r="L54" s="36"/>
      <c r="M54" s="36"/>
      <c r="N54" s="36"/>
      <c r="O54" s="54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38.25" hidden="false" customHeight="true" outlineLevel="0" collapsed="false">
      <c r="A55" s="13" t="s">
        <v>75</v>
      </c>
      <c r="B55" s="17" t="s">
        <v>76</v>
      </c>
      <c r="C55" s="14" t="n">
        <v>2021</v>
      </c>
      <c r="D55" s="14" t="n">
        <v>2027</v>
      </c>
      <c r="E55" s="14" t="s">
        <v>32</v>
      </c>
      <c r="F55" s="31" t="s">
        <v>33</v>
      </c>
      <c r="G55" s="34" t="n">
        <f aca="false">SUM(H55:N55)</f>
        <v>16010089.23</v>
      </c>
      <c r="H55" s="27" t="n">
        <f aca="false">H56+H57</f>
        <v>2143959.84</v>
      </c>
      <c r="I55" s="27" t="n">
        <f aca="false">I56+I57</f>
        <v>1788515.78</v>
      </c>
      <c r="J55" s="19" t="n">
        <f aca="false">J56+J57</f>
        <v>4128478.58</v>
      </c>
      <c r="K55" s="27" t="n">
        <f aca="false">K56+K57</f>
        <v>2334396.03</v>
      </c>
      <c r="L55" s="27" t="n">
        <f aca="false">L56+L57</f>
        <v>822500</v>
      </c>
      <c r="M55" s="27" t="n">
        <f aca="false">M56+M57</f>
        <v>822500</v>
      </c>
      <c r="N55" s="27" t="n">
        <f aca="false">N56+N57</f>
        <v>3969739</v>
      </c>
      <c r="O55" s="17" t="s">
        <v>77</v>
      </c>
      <c r="P55" s="17" t="s">
        <v>48</v>
      </c>
      <c r="Q55" s="17" t="n">
        <v>100</v>
      </c>
      <c r="R55" s="17" t="n">
        <v>80</v>
      </c>
      <c r="S55" s="17" t="n">
        <v>80</v>
      </c>
      <c r="T55" s="17" t="n">
        <v>90</v>
      </c>
      <c r="U55" s="17" t="n">
        <v>90</v>
      </c>
      <c r="V55" s="17" t="n">
        <v>100</v>
      </c>
      <c r="W55" s="17" t="n">
        <v>100</v>
      </c>
      <c r="X55" s="17" t="n">
        <v>100</v>
      </c>
    </row>
    <row r="56" customFormat="false" ht="45.75" hidden="false" customHeight="true" outlineLevel="0" collapsed="false">
      <c r="A56" s="13"/>
      <c r="B56" s="17"/>
      <c r="C56" s="14"/>
      <c r="D56" s="14"/>
      <c r="E56" s="14"/>
      <c r="F56" s="31" t="s">
        <v>35</v>
      </c>
      <c r="G56" s="34" t="n">
        <f aca="false">SUM(H56:N56)</f>
        <v>16010089.23</v>
      </c>
      <c r="H56" s="27" t="n">
        <v>2143959.84</v>
      </c>
      <c r="I56" s="36" t="n">
        <v>1788515.78</v>
      </c>
      <c r="J56" s="19" t="n">
        <v>4128478.58</v>
      </c>
      <c r="K56" s="36" t="n">
        <v>2334396.03</v>
      </c>
      <c r="L56" s="36" t="n">
        <v>822500</v>
      </c>
      <c r="M56" s="36" t="n">
        <v>822500</v>
      </c>
      <c r="N56" s="36" t="n">
        <v>3969739</v>
      </c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29.25" hidden="false" customHeight="true" outlineLevel="0" collapsed="false">
      <c r="A57" s="13"/>
      <c r="B57" s="17"/>
      <c r="C57" s="14"/>
      <c r="D57" s="14"/>
      <c r="E57" s="14"/>
      <c r="F57" s="31" t="s">
        <v>36</v>
      </c>
      <c r="G57" s="34" t="n">
        <f aca="false">SUM(H57:N57)</f>
        <v>0</v>
      </c>
      <c r="H57" s="27"/>
      <c r="I57" s="36"/>
      <c r="J57" s="19"/>
      <c r="K57" s="36"/>
      <c r="L57" s="36"/>
      <c r="M57" s="36"/>
      <c r="N57" s="36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66" hidden="false" customHeight="true" outlineLevel="0" collapsed="false">
      <c r="A58" s="13" t="s">
        <v>75</v>
      </c>
      <c r="B58" s="14" t="s">
        <v>78</v>
      </c>
      <c r="C58" s="14" t="n">
        <v>2021</v>
      </c>
      <c r="D58" s="14" t="n">
        <v>2027</v>
      </c>
      <c r="E58" s="14" t="s">
        <v>32</v>
      </c>
      <c r="F58" s="31" t="s">
        <v>33</v>
      </c>
      <c r="G58" s="34" t="n">
        <f aca="false">SUM(H58:N58)</f>
        <v>6090171</v>
      </c>
      <c r="H58" s="19" t="n">
        <f aca="false">H59+H60</f>
        <v>745692</v>
      </c>
      <c r="I58" s="36" t="n">
        <f aca="false">I59+I60</f>
        <v>901583</v>
      </c>
      <c r="J58" s="19" t="n">
        <f aca="false">J59+J60</f>
        <v>786841</v>
      </c>
      <c r="K58" s="36" t="n">
        <f aca="false">K59+K60</f>
        <v>843534</v>
      </c>
      <c r="L58" s="36" t="n">
        <f aca="false">L59+L60</f>
        <v>882206</v>
      </c>
      <c r="M58" s="36" t="n">
        <f aca="false">M59+M60</f>
        <v>917482</v>
      </c>
      <c r="N58" s="36" t="n">
        <f aca="false">N59+N60</f>
        <v>1012833</v>
      </c>
      <c r="O58" s="17" t="s">
        <v>79</v>
      </c>
      <c r="P58" s="17" t="s">
        <v>40</v>
      </c>
      <c r="Q58" s="17" t="n">
        <v>100</v>
      </c>
      <c r="R58" s="17" t="n">
        <v>70</v>
      </c>
      <c r="S58" s="17" t="n">
        <v>70</v>
      </c>
      <c r="T58" s="17" t="n">
        <v>90</v>
      </c>
      <c r="U58" s="17" t="n">
        <v>100</v>
      </c>
      <c r="V58" s="17" t="n">
        <v>100</v>
      </c>
      <c r="W58" s="17" t="n">
        <v>100</v>
      </c>
      <c r="X58" s="17" t="n">
        <v>100</v>
      </c>
    </row>
    <row r="59" customFormat="false" ht="66" hidden="false" customHeight="true" outlineLevel="0" collapsed="false">
      <c r="A59" s="13"/>
      <c r="B59" s="14"/>
      <c r="C59" s="14"/>
      <c r="D59" s="14"/>
      <c r="E59" s="14"/>
      <c r="F59" s="31" t="s">
        <v>35</v>
      </c>
      <c r="G59" s="34" t="n">
        <f aca="false">SUM(H59:N59)</f>
        <v>0</v>
      </c>
      <c r="H59" s="19"/>
      <c r="I59" s="36"/>
      <c r="J59" s="19"/>
      <c r="K59" s="36"/>
      <c r="L59" s="36"/>
      <c r="M59" s="36"/>
      <c r="N59" s="36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83.25" hidden="false" customHeight="true" outlineLevel="0" collapsed="false">
      <c r="A60" s="13"/>
      <c r="B60" s="14"/>
      <c r="C60" s="14"/>
      <c r="D60" s="14"/>
      <c r="E60" s="14"/>
      <c r="F60" s="31" t="s">
        <v>36</v>
      </c>
      <c r="G60" s="34" t="n">
        <f aca="false">SUM(H60:N60)</f>
        <v>6090171</v>
      </c>
      <c r="H60" s="19" t="n">
        <v>745692</v>
      </c>
      <c r="I60" s="36" t="n">
        <v>901583</v>
      </c>
      <c r="J60" s="36" t="n">
        <v>786841</v>
      </c>
      <c r="K60" s="36" t="n">
        <v>843534</v>
      </c>
      <c r="L60" s="36" t="n">
        <v>882206</v>
      </c>
      <c r="M60" s="36" t="n">
        <v>917482</v>
      </c>
      <c r="N60" s="36" t="n">
        <v>1012833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66" hidden="false" customHeight="true" outlineLevel="0" collapsed="false">
      <c r="A61" s="13" t="s">
        <v>80</v>
      </c>
      <c r="B61" s="14" t="s">
        <v>81</v>
      </c>
      <c r="C61" s="14" t="n">
        <v>2021</v>
      </c>
      <c r="D61" s="14" t="n">
        <v>2027</v>
      </c>
      <c r="E61" s="14" t="s">
        <v>32</v>
      </c>
      <c r="F61" s="31" t="s">
        <v>33</v>
      </c>
      <c r="G61" s="34" t="n">
        <f aca="false">SUM(H61:N61)</f>
        <v>1275255.38</v>
      </c>
      <c r="H61" s="19" t="n">
        <f aca="false">H62+H63</f>
        <v>412853.38</v>
      </c>
      <c r="I61" s="36" t="n">
        <f aca="false">I62+I63</f>
        <v>385554</v>
      </c>
      <c r="J61" s="36" t="n">
        <f aca="false">J62+J63</f>
        <v>333500</v>
      </c>
      <c r="K61" s="36" t="n">
        <f aca="false">K62</f>
        <v>143348</v>
      </c>
      <c r="L61" s="36" t="n">
        <f aca="false">L62+L63</f>
        <v>0</v>
      </c>
      <c r="M61" s="36" t="n">
        <f aca="false">M62+M63</f>
        <v>0</v>
      </c>
      <c r="N61" s="36" t="n">
        <f aca="false">N62+N63</f>
        <v>0</v>
      </c>
      <c r="O61" s="57" t="s">
        <v>82</v>
      </c>
      <c r="P61" s="14" t="s">
        <v>40</v>
      </c>
      <c r="Q61" s="14" t="n">
        <v>100</v>
      </c>
      <c r="R61" s="14" t="n">
        <v>100</v>
      </c>
      <c r="S61" s="14" t="n">
        <v>100</v>
      </c>
      <c r="T61" s="14" t="n">
        <v>100</v>
      </c>
      <c r="U61" s="14" t="n">
        <v>100</v>
      </c>
      <c r="V61" s="14" t="n">
        <v>100</v>
      </c>
      <c r="W61" s="14" t="n">
        <v>100</v>
      </c>
      <c r="X61" s="14" t="n">
        <v>100</v>
      </c>
    </row>
    <row r="62" customFormat="false" ht="66" hidden="false" customHeight="true" outlineLevel="0" collapsed="false">
      <c r="A62" s="13"/>
      <c r="B62" s="14"/>
      <c r="C62" s="14"/>
      <c r="D62" s="14"/>
      <c r="E62" s="14"/>
      <c r="F62" s="31" t="s">
        <v>35</v>
      </c>
      <c r="G62" s="34" t="n">
        <f aca="false">SUM(H62:N62)</f>
        <v>716768.38</v>
      </c>
      <c r="H62" s="19" t="n">
        <v>213893.38</v>
      </c>
      <c r="I62" s="36" t="n">
        <v>192777</v>
      </c>
      <c r="J62" s="19" t="n">
        <v>166750</v>
      </c>
      <c r="K62" s="36" t="n">
        <v>143348</v>
      </c>
      <c r="L62" s="36"/>
      <c r="M62" s="36"/>
      <c r="N62" s="36"/>
      <c r="O62" s="57"/>
      <c r="P62" s="14"/>
      <c r="Q62" s="14"/>
      <c r="R62" s="14"/>
      <c r="S62" s="14"/>
      <c r="T62" s="14"/>
      <c r="U62" s="14"/>
      <c r="V62" s="14"/>
      <c r="W62" s="14"/>
      <c r="X62" s="14"/>
    </row>
    <row r="63" customFormat="false" ht="409.6" hidden="false" customHeight="true" outlineLevel="0" collapsed="false">
      <c r="A63" s="13"/>
      <c r="B63" s="14"/>
      <c r="C63" s="14"/>
      <c r="D63" s="14"/>
      <c r="E63" s="14"/>
      <c r="F63" s="31" t="s">
        <v>64</v>
      </c>
      <c r="G63" s="34" t="n">
        <f aca="false">SUM(H63:N63)</f>
        <v>701835</v>
      </c>
      <c r="H63" s="19" t="n">
        <v>198960</v>
      </c>
      <c r="I63" s="36" t="n">
        <v>192777</v>
      </c>
      <c r="J63" s="19" t="n">
        <v>166750</v>
      </c>
      <c r="K63" s="36" t="n">
        <v>143348</v>
      </c>
      <c r="L63" s="36"/>
      <c r="M63" s="36"/>
      <c r="N63" s="36"/>
      <c r="O63" s="57"/>
      <c r="P63" s="14"/>
      <c r="Q63" s="14"/>
      <c r="R63" s="14"/>
      <c r="S63" s="14"/>
      <c r="T63" s="14"/>
      <c r="U63" s="14"/>
      <c r="V63" s="14"/>
      <c r="W63" s="14"/>
      <c r="X63" s="14"/>
    </row>
    <row r="64" customFormat="false" ht="51" hidden="false" customHeight="true" outlineLevel="0" collapsed="false">
      <c r="A64" s="13" t="s">
        <v>83</v>
      </c>
      <c r="B64" s="14" t="s">
        <v>84</v>
      </c>
      <c r="C64" s="14" t="n">
        <v>2021</v>
      </c>
      <c r="D64" s="14" t="n">
        <v>2027</v>
      </c>
      <c r="E64" s="14" t="s">
        <v>32</v>
      </c>
      <c r="F64" s="31" t="s">
        <v>33</v>
      </c>
      <c r="G64" s="34" t="n">
        <f aca="false">SUM(H64:N64)</f>
        <v>3282842.2</v>
      </c>
      <c r="H64" s="19"/>
      <c r="I64" s="36" t="n">
        <f aca="false">I65</f>
        <v>656095.32</v>
      </c>
      <c r="J64" s="36" t="n">
        <f aca="false">J65</f>
        <v>668346.88</v>
      </c>
      <c r="K64" s="36" t="n">
        <f aca="false">K65</f>
        <v>730000</v>
      </c>
      <c r="L64" s="36" t="n">
        <f aca="false">L65</f>
        <v>614200</v>
      </c>
      <c r="M64" s="36" t="n">
        <f aca="false">M65</f>
        <v>614200</v>
      </c>
      <c r="N64" s="36"/>
      <c r="O64" s="17" t="s">
        <v>85</v>
      </c>
      <c r="P64" s="14" t="s">
        <v>40</v>
      </c>
      <c r="Q64" s="14" t="n">
        <v>100</v>
      </c>
      <c r="R64" s="14" t="n">
        <v>100</v>
      </c>
      <c r="S64" s="14" t="n">
        <v>100</v>
      </c>
      <c r="T64" s="14" t="n">
        <v>100</v>
      </c>
      <c r="U64" s="14" t="n">
        <v>100</v>
      </c>
      <c r="V64" s="14" t="n">
        <v>100</v>
      </c>
      <c r="W64" s="14" t="n">
        <v>100</v>
      </c>
      <c r="X64" s="14" t="n">
        <v>100</v>
      </c>
    </row>
    <row r="65" customFormat="false" ht="52.5" hidden="false" customHeight="true" outlineLevel="0" collapsed="false">
      <c r="A65" s="13"/>
      <c r="B65" s="14"/>
      <c r="C65" s="14"/>
      <c r="D65" s="14"/>
      <c r="E65" s="14"/>
      <c r="F65" s="31" t="s">
        <v>35</v>
      </c>
      <c r="G65" s="34" t="n">
        <f aca="false">SUM(H65:N65)</f>
        <v>3282842.2</v>
      </c>
      <c r="H65" s="19"/>
      <c r="I65" s="36" t="n">
        <v>656095.32</v>
      </c>
      <c r="J65" s="19" t="n">
        <v>668346.88</v>
      </c>
      <c r="K65" s="36" t="n">
        <v>730000</v>
      </c>
      <c r="L65" s="36" t="n">
        <v>614200</v>
      </c>
      <c r="M65" s="36" t="n">
        <v>614200</v>
      </c>
      <c r="N65" s="36"/>
      <c r="O65" s="17"/>
      <c r="P65" s="14"/>
      <c r="Q65" s="14"/>
      <c r="R65" s="14"/>
      <c r="S65" s="14"/>
      <c r="T65" s="14"/>
      <c r="U65" s="14"/>
      <c r="V65" s="14"/>
      <c r="W65" s="14"/>
      <c r="X65" s="14"/>
    </row>
    <row r="66" customFormat="false" ht="38.25" hidden="false" customHeight="true" outlineLevel="0" collapsed="false">
      <c r="A66" s="13"/>
      <c r="B66" s="14"/>
      <c r="C66" s="14"/>
      <c r="D66" s="14"/>
      <c r="E66" s="14"/>
      <c r="F66" s="31" t="s">
        <v>64</v>
      </c>
      <c r="G66" s="34" t="n">
        <f aca="false">SUM(H66:N66)</f>
        <v>0</v>
      </c>
      <c r="H66" s="19"/>
      <c r="I66" s="36"/>
      <c r="J66" s="19"/>
      <c r="K66" s="36"/>
      <c r="L66" s="36"/>
      <c r="M66" s="36"/>
      <c r="N66" s="36"/>
      <c r="O66" s="17"/>
      <c r="P66" s="14"/>
      <c r="Q66" s="14"/>
      <c r="R66" s="14"/>
      <c r="S66" s="14"/>
      <c r="T66" s="14"/>
      <c r="U66" s="14"/>
      <c r="V66" s="14"/>
      <c r="W66" s="14"/>
      <c r="X66" s="14"/>
    </row>
    <row r="67" customFormat="false" ht="52.5" hidden="false" customHeight="true" outlineLevel="0" collapsed="false">
      <c r="A67" s="13" t="s">
        <v>86</v>
      </c>
      <c r="B67" s="14" t="s">
        <v>87</v>
      </c>
      <c r="C67" s="14" t="n">
        <v>2021</v>
      </c>
      <c r="D67" s="14" t="n">
        <v>2027</v>
      </c>
      <c r="E67" s="14" t="s">
        <v>32</v>
      </c>
      <c r="F67" s="31" t="s">
        <v>33</v>
      </c>
      <c r="G67" s="34" t="n">
        <f aca="false">SUM(H67:N67)</f>
        <v>5469428.28</v>
      </c>
      <c r="H67" s="27" t="n">
        <f aca="false">H68+H69</f>
        <v>2700805.05</v>
      </c>
      <c r="I67" s="36"/>
      <c r="J67" s="36" t="n">
        <f aca="false">J68+J69</f>
        <v>0</v>
      </c>
      <c r="K67" s="36" t="n">
        <f aca="false">K68+K69</f>
        <v>2768623.23</v>
      </c>
      <c r="L67" s="36" t="n">
        <f aca="false">L68+L69</f>
        <v>0</v>
      </c>
      <c r="M67" s="36" t="n">
        <f aca="false">M68+M69</f>
        <v>0</v>
      </c>
      <c r="N67" s="36" t="n">
        <f aca="false">N68+N69</f>
        <v>0</v>
      </c>
      <c r="O67" s="17" t="s">
        <v>88</v>
      </c>
      <c r="P67" s="17" t="s">
        <v>68</v>
      </c>
      <c r="Q67" s="17" t="n">
        <v>100</v>
      </c>
      <c r="R67" s="17" t="n">
        <v>100</v>
      </c>
      <c r="S67" s="17" t="n">
        <v>100</v>
      </c>
      <c r="T67" s="17" t="n">
        <v>100</v>
      </c>
      <c r="U67" s="17" t="n">
        <v>100</v>
      </c>
      <c r="V67" s="17" t="n">
        <v>100</v>
      </c>
      <c r="W67" s="17" t="n">
        <v>100</v>
      </c>
      <c r="X67" s="17" t="n">
        <v>100</v>
      </c>
    </row>
    <row r="68" customFormat="false" ht="52.5" hidden="false" customHeight="true" outlineLevel="0" collapsed="false">
      <c r="A68" s="13"/>
      <c r="B68" s="14"/>
      <c r="C68" s="14"/>
      <c r="D68" s="14"/>
      <c r="E68" s="14"/>
      <c r="F68" s="31" t="s">
        <v>89</v>
      </c>
      <c r="G68" s="34" t="n">
        <f aca="false">SUM(H68:N68)</f>
        <v>54694.28</v>
      </c>
      <c r="H68" s="27" t="n">
        <v>27008.05</v>
      </c>
      <c r="I68" s="36"/>
      <c r="J68" s="19"/>
      <c r="K68" s="36" t="n">
        <v>27686.23</v>
      </c>
      <c r="L68" s="36"/>
      <c r="M68" s="36"/>
      <c r="N68" s="36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88.5" hidden="false" customHeight="true" outlineLevel="0" collapsed="false">
      <c r="A69" s="13"/>
      <c r="B69" s="14"/>
      <c r="C69" s="14"/>
      <c r="D69" s="14"/>
      <c r="E69" s="14"/>
      <c r="F69" s="31" t="s">
        <v>90</v>
      </c>
      <c r="G69" s="34" t="n">
        <f aca="false">SUM(H69:N69)</f>
        <v>5414734</v>
      </c>
      <c r="H69" s="27" t="n">
        <v>2673797</v>
      </c>
      <c r="I69" s="36"/>
      <c r="J69" s="36"/>
      <c r="K69" s="36" t="n">
        <v>2740937</v>
      </c>
      <c r="L69" s="36"/>
      <c r="M69" s="36"/>
      <c r="N69" s="36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33" hidden="true" customHeight="true" outlineLevel="0" collapsed="false">
      <c r="A70" s="15" t="s">
        <v>91</v>
      </c>
      <c r="B70" s="15"/>
      <c r="C70" s="14" t="s">
        <v>50</v>
      </c>
      <c r="D70" s="14" t="s">
        <v>51</v>
      </c>
      <c r="E70" s="58" t="s">
        <v>32</v>
      </c>
      <c r="F70" s="31" t="s">
        <v>33</v>
      </c>
      <c r="G70" s="34" t="n">
        <f aca="false">SUM(H70:N70)</f>
        <v>243793633.34</v>
      </c>
      <c r="H70" s="36" t="n">
        <f aca="false">H71</f>
        <v>32749588.77</v>
      </c>
      <c r="I70" s="36" t="n">
        <f aca="false">I71</f>
        <v>38727707.95</v>
      </c>
      <c r="J70" s="36" t="n">
        <f aca="false">J71</f>
        <v>47289622.92</v>
      </c>
      <c r="K70" s="36" t="n">
        <f aca="false">K71</f>
        <v>52248886.81</v>
      </c>
      <c r="L70" s="36" t="n">
        <f aca="false">L71</f>
        <v>21250352.84</v>
      </c>
      <c r="M70" s="36" t="n">
        <f aca="false">M71</f>
        <v>37408719.38</v>
      </c>
      <c r="N70" s="36" t="n">
        <f aca="false">N71</f>
        <v>14118754.67</v>
      </c>
      <c r="O70" s="48" t="s">
        <v>30</v>
      </c>
      <c r="P70" s="48" t="s">
        <v>30</v>
      </c>
      <c r="Q70" s="48" t="s">
        <v>30</v>
      </c>
      <c r="R70" s="48" t="s">
        <v>30</v>
      </c>
      <c r="S70" s="48" t="s">
        <v>30</v>
      </c>
      <c r="T70" s="48" t="s">
        <v>30</v>
      </c>
      <c r="U70" s="48" t="s">
        <v>30</v>
      </c>
      <c r="V70" s="48" t="s">
        <v>30</v>
      </c>
      <c r="W70" s="48" t="s">
        <v>30</v>
      </c>
      <c r="X70" s="48"/>
    </row>
    <row r="71" customFormat="false" ht="56.25" hidden="true" customHeight="true" outlineLevel="0" collapsed="false">
      <c r="A71" s="15"/>
      <c r="B71" s="15"/>
      <c r="C71" s="14"/>
      <c r="D71" s="14"/>
      <c r="E71" s="58"/>
      <c r="F71" s="31" t="s">
        <v>92</v>
      </c>
      <c r="G71" s="34" t="n">
        <f aca="false">SUM(H71:N71)</f>
        <v>243793633.34</v>
      </c>
      <c r="H71" s="36" t="n">
        <f aca="false">H16+H37</f>
        <v>32749588.77</v>
      </c>
      <c r="I71" s="36" t="n">
        <f aca="false">I16+I37</f>
        <v>38727707.95</v>
      </c>
      <c r="J71" s="36" t="n">
        <f aca="false">J16+J37</f>
        <v>47289622.92</v>
      </c>
      <c r="K71" s="36" t="n">
        <f aca="false">K16+K37</f>
        <v>52248886.81</v>
      </c>
      <c r="L71" s="36" t="n">
        <f aca="false">L16+L37</f>
        <v>21250352.84</v>
      </c>
      <c r="M71" s="36" t="n">
        <f aca="false">M16+M37</f>
        <v>37408719.38</v>
      </c>
      <c r="N71" s="36" t="n">
        <f aca="false">N16+N37</f>
        <v>14118754.67</v>
      </c>
      <c r="O71" s="48"/>
      <c r="P71" s="48"/>
      <c r="Q71" s="48"/>
      <c r="R71" s="48"/>
      <c r="S71" s="48"/>
      <c r="T71" s="48"/>
      <c r="U71" s="48"/>
      <c r="V71" s="48"/>
      <c r="W71" s="48"/>
      <c r="X71" s="14"/>
    </row>
    <row r="72" customFormat="false" ht="37.5" hidden="true" customHeight="true" outlineLevel="0" collapsed="false">
      <c r="A72" s="15"/>
      <c r="B72" s="15"/>
      <c r="C72" s="14"/>
      <c r="D72" s="14"/>
      <c r="E72" s="58"/>
      <c r="F72" s="31" t="s">
        <v>93</v>
      </c>
      <c r="G72" s="34" t="n">
        <f aca="false">SUM(H72:N72)</f>
        <v>0</v>
      </c>
      <c r="H72" s="36" t="s">
        <v>30</v>
      </c>
      <c r="I72" s="36" t="s">
        <v>30</v>
      </c>
      <c r="J72" s="36" t="s">
        <v>30</v>
      </c>
      <c r="K72" s="36" t="s">
        <v>30</v>
      </c>
      <c r="L72" s="36" t="s">
        <v>30</v>
      </c>
      <c r="M72" s="36" t="s">
        <v>30</v>
      </c>
      <c r="N72" s="36" t="s">
        <v>30</v>
      </c>
      <c r="O72" s="48"/>
      <c r="P72" s="48"/>
      <c r="Q72" s="48"/>
      <c r="R72" s="48"/>
      <c r="S72" s="48"/>
      <c r="T72" s="48"/>
      <c r="U72" s="48"/>
      <c r="V72" s="48"/>
      <c r="W72" s="48"/>
      <c r="X72" s="14"/>
    </row>
    <row r="73" customFormat="false" ht="120.6" hidden="true" customHeight="true" outlineLevel="0" collapsed="false">
      <c r="A73" s="15"/>
      <c r="B73" s="15"/>
      <c r="C73" s="14" t="s">
        <v>50</v>
      </c>
      <c r="D73" s="14" t="s">
        <v>51</v>
      </c>
      <c r="E73" s="14" t="s">
        <v>30</v>
      </c>
      <c r="F73" s="14" t="s">
        <v>30</v>
      </c>
      <c r="G73" s="34" t="n">
        <f aca="false">SUM(H73:N73)</f>
        <v>0</v>
      </c>
      <c r="H73" s="36" t="s">
        <v>30</v>
      </c>
      <c r="I73" s="36" t="s">
        <v>30</v>
      </c>
      <c r="J73" s="36" t="s">
        <v>30</v>
      </c>
      <c r="K73" s="36" t="s">
        <v>30</v>
      </c>
      <c r="L73" s="36" t="s">
        <v>30</v>
      </c>
      <c r="M73" s="36" t="s">
        <v>30</v>
      </c>
      <c r="N73" s="36" t="s">
        <v>30</v>
      </c>
      <c r="O73" s="14" t="s">
        <v>30</v>
      </c>
      <c r="P73" s="14" t="s">
        <v>30</v>
      </c>
      <c r="Q73" s="14" t="s">
        <v>30</v>
      </c>
      <c r="R73" s="14" t="s">
        <v>30</v>
      </c>
      <c r="S73" s="14" t="s">
        <v>30</v>
      </c>
      <c r="T73" s="14" t="s">
        <v>30</v>
      </c>
      <c r="U73" s="14" t="s">
        <v>30</v>
      </c>
      <c r="V73" s="14" t="s">
        <v>30</v>
      </c>
      <c r="W73" s="14" t="s">
        <v>30</v>
      </c>
      <c r="X73" s="14"/>
    </row>
    <row r="74" customFormat="false" ht="50.25" hidden="false" customHeight="true" outlineLevel="0" collapsed="false">
      <c r="A74" s="13" t="s">
        <v>94</v>
      </c>
      <c r="B74" s="14" t="s">
        <v>95</v>
      </c>
      <c r="C74" s="14" t="n">
        <v>2021</v>
      </c>
      <c r="D74" s="14" t="n">
        <v>2027</v>
      </c>
      <c r="E74" s="14" t="s">
        <v>32</v>
      </c>
      <c r="F74" s="31" t="s">
        <v>33</v>
      </c>
      <c r="G74" s="34" t="n">
        <f aca="false">SUM(H74:N74)</f>
        <v>36901761.14</v>
      </c>
      <c r="H74" s="51" t="n">
        <f aca="false">H75+H76</f>
        <v>4622408.68</v>
      </c>
      <c r="I74" s="51" t="n">
        <f aca="false">I75+I76</f>
        <v>7052353.68</v>
      </c>
      <c r="J74" s="51" t="n">
        <f aca="false">J75+J76</f>
        <v>6271995.79</v>
      </c>
      <c r="K74" s="51" t="n">
        <f aca="false">K75+K76</f>
        <v>6428790</v>
      </c>
      <c r="L74" s="51" t="n">
        <f aca="false">L75+L76</f>
        <v>6372932.71</v>
      </c>
      <c r="M74" s="51" t="n">
        <f aca="false">M75+M76</f>
        <v>6153280.28</v>
      </c>
      <c r="N74" s="51"/>
      <c r="O74" s="17" t="s">
        <v>96</v>
      </c>
      <c r="P74" s="14" t="s">
        <v>40</v>
      </c>
      <c r="Q74" s="14" t="n">
        <v>100</v>
      </c>
      <c r="R74" s="14" t="n">
        <v>100</v>
      </c>
      <c r="S74" s="14" t="n">
        <v>100</v>
      </c>
      <c r="T74" s="14" t="n">
        <v>100</v>
      </c>
      <c r="U74" s="14" t="n">
        <v>100</v>
      </c>
      <c r="V74" s="14" t="n">
        <v>100</v>
      </c>
      <c r="W74" s="14" t="n">
        <v>100</v>
      </c>
      <c r="X74" s="14" t="n">
        <v>100</v>
      </c>
    </row>
    <row r="75" customFormat="false" ht="63" hidden="false" customHeight="true" outlineLevel="0" collapsed="false">
      <c r="A75" s="13"/>
      <c r="B75" s="14"/>
      <c r="C75" s="14"/>
      <c r="D75" s="14"/>
      <c r="E75" s="14"/>
      <c r="F75" s="31" t="s">
        <v>35</v>
      </c>
      <c r="G75" s="34" t="n">
        <f aca="false">SUM(H75:N75)</f>
        <v>1845088.05</v>
      </c>
      <c r="H75" s="51" t="n">
        <v>231120.43</v>
      </c>
      <c r="I75" s="51" t="n">
        <v>352617.68</v>
      </c>
      <c r="J75" s="51" t="n">
        <v>313599.79</v>
      </c>
      <c r="K75" s="51" t="n">
        <v>321439.5</v>
      </c>
      <c r="L75" s="51" t="n">
        <v>318646.64</v>
      </c>
      <c r="M75" s="51" t="n">
        <v>307664.01</v>
      </c>
      <c r="N75" s="51"/>
      <c r="O75" s="17"/>
      <c r="P75" s="14"/>
      <c r="Q75" s="14"/>
      <c r="R75" s="14"/>
      <c r="S75" s="14"/>
      <c r="T75" s="14"/>
      <c r="U75" s="14"/>
      <c r="V75" s="14"/>
      <c r="W75" s="14"/>
      <c r="X75" s="14"/>
    </row>
    <row r="76" customFormat="false" ht="82.5" hidden="false" customHeight="true" outlineLevel="0" collapsed="false">
      <c r="A76" s="13"/>
      <c r="B76" s="14"/>
      <c r="C76" s="14"/>
      <c r="D76" s="14"/>
      <c r="E76" s="14"/>
      <c r="F76" s="31" t="s">
        <v>36</v>
      </c>
      <c r="G76" s="34" t="n">
        <f aca="false">SUM(H76:N76)</f>
        <v>35056673.09</v>
      </c>
      <c r="H76" s="51" t="n">
        <v>4391288.25</v>
      </c>
      <c r="I76" s="51" t="n">
        <v>6699736</v>
      </c>
      <c r="J76" s="51" t="n">
        <v>5958396</v>
      </c>
      <c r="K76" s="51" t="n">
        <v>6107350.5</v>
      </c>
      <c r="L76" s="51" t="n">
        <v>6054286.07</v>
      </c>
      <c r="M76" s="51" t="n">
        <v>5845616.27</v>
      </c>
      <c r="N76" s="51"/>
      <c r="O76" s="17"/>
      <c r="P76" s="14"/>
      <c r="Q76" s="14"/>
      <c r="R76" s="14"/>
      <c r="S76" s="14"/>
      <c r="T76" s="14"/>
      <c r="U76" s="14"/>
      <c r="V76" s="14"/>
      <c r="W76" s="14"/>
      <c r="X76" s="14"/>
    </row>
    <row r="77" customFormat="false" ht="60" hidden="false" customHeight="true" outlineLevel="0" collapsed="false">
      <c r="A77" s="13" t="s">
        <v>97</v>
      </c>
      <c r="B77" s="14" t="s">
        <v>98</v>
      </c>
      <c r="C77" s="14" t="n">
        <v>2021</v>
      </c>
      <c r="D77" s="14" t="n">
        <v>2027</v>
      </c>
      <c r="E77" s="14" t="s">
        <v>32</v>
      </c>
      <c r="F77" s="31" t="s">
        <v>33</v>
      </c>
      <c r="G77" s="34" t="n">
        <f aca="false">SUM(H77:N77)</f>
        <v>58267267.39</v>
      </c>
      <c r="H77" s="51" t="n">
        <f aca="false">H78+H79</f>
        <v>11678940</v>
      </c>
      <c r="I77" s="51" t="n">
        <f aca="false">I78+I79</f>
        <v>12038292</v>
      </c>
      <c r="J77" s="51" t="n">
        <f aca="false">J78+J79</f>
        <v>11192155.39</v>
      </c>
      <c r="K77" s="51" t="n">
        <f aca="false">K78+K79</f>
        <v>11678940</v>
      </c>
      <c r="L77" s="51" t="n">
        <f aca="false">L78+L79</f>
        <v>11678940</v>
      </c>
      <c r="M77" s="51" t="n">
        <f aca="false">M78+M79</f>
        <v>0</v>
      </c>
      <c r="N77" s="51"/>
      <c r="O77" s="14" t="s">
        <v>99</v>
      </c>
      <c r="P77" s="14" t="s">
        <v>48</v>
      </c>
      <c r="Q77" s="14" t="n">
        <v>100</v>
      </c>
      <c r="R77" s="14" t="n">
        <v>100</v>
      </c>
      <c r="S77" s="14" t="n">
        <v>100</v>
      </c>
      <c r="T77" s="14" t="n">
        <v>100</v>
      </c>
      <c r="U77" s="14" t="n">
        <v>100</v>
      </c>
      <c r="V77" s="14" t="n">
        <v>100</v>
      </c>
      <c r="W77" s="14" t="n">
        <v>100</v>
      </c>
      <c r="X77" s="14" t="n">
        <v>100</v>
      </c>
    </row>
    <row r="78" customFormat="false" ht="60" hidden="false" customHeight="true" outlineLevel="0" collapsed="false">
      <c r="A78" s="13"/>
      <c r="B78" s="14"/>
      <c r="C78" s="14"/>
      <c r="D78" s="14"/>
      <c r="E78" s="14"/>
      <c r="F78" s="31" t="s">
        <v>35</v>
      </c>
      <c r="G78" s="34" t="n">
        <f aca="false">SUM(H78:N78)</f>
        <v>0</v>
      </c>
      <c r="H78" s="51"/>
      <c r="I78" s="51"/>
      <c r="J78" s="51"/>
      <c r="K78" s="51"/>
      <c r="L78" s="51"/>
      <c r="M78" s="51"/>
      <c r="N78" s="51"/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48" hidden="false" customHeight="true" outlineLevel="0" collapsed="false">
      <c r="A79" s="13"/>
      <c r="B79" s="14"/>
      <c r="C79" s="14"/>
      <c r="D79" s="14"/>
      <c r="E79" s="14"/>
      <c r="F79" s="31" t="s">
        <v>36</v>
      </c>
      <c r="G79" s="34" t="n">
        <f aca="false">SUM(H79:N79)</f>
        <v>58267267.39</v>
      </c>
      <c r="H79" s="51" t="n">
        <v>11678940</v>
      </c>
      <c r="I79" s="51" t="n">
        <v>12038292</v>
      </c>
      <c r="J79" s="51" t="n">
        <v>11192155.39</v>
      </c>
      <c r="K79" s="51" t="n">
        <v>11678940</v>
      </c>
      <c r="L79" s="51" t="n">
        <v>11678940</v>
      </c>
      <c r="M79" s="51"/>
      <c r="N79" s="51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60" hidden="false" customHeight="true" outlineLevel="0" collapsed="false">
      <c r="A80" s="13" t="s">
        <v>100</v>
      </c>
      <c r="B80" s="14" t="s">
        <v>101</v>
      </c>
      <c r="C80" s="14" t="n">
        <v>2021</v>
      </c>
      <c r="D80" s="14" t="n">
        <v>2027</v>
      </c>
      <c r="E80" s="14" t="s">
        <v>32</v>
      </c>
      <c r="F80" s="31" t="s">
        <v>33</v>
      </c>
      <c r="G80" s="34" t="n">
        <f aca="false">SUM(H80:N80)</f>
        <v>2162084.39</v>
      </c>
      <c r="H80" s="51" t="n">
        <f aca="false">H81+H82</f>
        <v>815886.28</v>
      </c>
      <c r="I80" s="51"/>
      <c r="J80" s="51" t="n">
        <f aca="false">J81+J82</f>
        <v>1346198.11</v>
      </c>
      <c r="K80" s="51"/>
      <c r="L80" s="51"/>
      <c r="M80" s="51"/>
      <c r="N80" s="51"/>
      <c r="O80" s="17" t="s">
        <v>102</v>
      </c>
      <c r="P80" s="14" t="s">
        <v>40</v>
      </c>
      <c r="Q80" s="14" t="n">
        <v>100</v>
      </c>
      <c r="R80" s="14" t="n">
        <v>100</v>
      </c>
      <c r="S80" s="14" t="n">
        <v>100</v>
      </c>
      <c r="T80" s="14" t="n">
        <v>100</v>
      </c>
      <c r="U80" s="14" t="n">
        <v>100</v>
      </c>
      <c r="V80" s="14" t="n">
        <v>100</v>
      </c>
      <c r="W80" s="14" t="n">
        <v>100</v>
      </c>
      <c r="X80" s="14" t="n">
        <v>100</v>
      </c>
    </row>
    <row r="81" customFormat="false" ht="60" hidden="false" customHeight="true" outlineLevel="0" collapsed="false">
      <c r="A81" s="13"/>
      <c r="B81" s="14"/>
      <c r="C81" s="14"/>
      <c r="D81" s="14"/>
      <c r="E81" s="14"/>
      <c r="F81" s="31" t="s">
        <v>35</v>
      </c>
      <c r="G81" s="34" t="n">
        <f aca="false">SUM(H81:N81)</f>
        <v>62084.39</v>
      </c>
      <c r="H81" s="51" t="n">
        <v>15886.28</v>
      </c>
      <c r="I81" s="51"/>
      <c r="J81" s="51" t="n">
        <v>46198.11</v>
      </c>
      <c r="K81" s="51"/>
      <c r="L81" s="51"/>
      <c r="M81" s="51"/>
      <c r="N81" s="51"/>
      <c r="O81" s="17"/>
      <c r="P81" s="14"/>
      <c r="Q81" s="14"/>
      <c r="R81" s="14"/>
      <c r="S81" s="14"/>
      <c r="T81" s="14"/>
      <c r="U81" s="14"/>
      <c r="V81" s="14"/>
      <c r="W81" s="14"/>
      <c r="X81" s="14"/>
    </row>
    <row r="82" customFormat="false" ht="130.5" hidden="false" customHeight="true" outlineLevel="0" collapsed="false">
      <c r="A82" s="13"/>
      <c r="B82" s="14"/>
      <c r="C82" s="14"/>
      <c r="D82" s="14"/>
      <c r="E82" s="14"/>
      <c r="F82" s="31" t="s">
        <v>36</v>
      </c>
      <c r="G82" s="34" t="n">
        <f aca="false">SUM(H82:N82)</f>
        <v>2100000</v>
      </c>
      <c r="H82" s="51" t="n">
        <v>800000</v>
      </c>
      <c r="I82" s="51"/>
      <c r="J82" s="51" t="n">
        <v>1300000</v>
      </c>
      <c r="K82" s="51"/>
      <c r="L82" s="51"/>
      <c r="M82" s="51"/>
      <c r="N82" s="51"/>
      <c r="O82" s="17"/>
      <c r="P82" s="14"/>
      <c r="Q82" s="14"/>
      <c r="R82" s="14"/>
      <c r="S82" s="14"/>
      <c r="T82" s="14"/>
      <c r="U82" s="14"/>
      <c r="V82" s="14"/>
      <c r="W82" s="14"/>
      <c r="X82" s="14"/>
    </row>
    <row r="83" customFormat="false" ht="60" hidden="false" customHeight="true" outlineLevel="0" collapsed="false">
      <c r="A83" s="13" t="s">
        <v>103</v>
      </c>
      <c r="B83" s="14" t="s">
        <v>55</v>
      </c>
      <c r="C83" s="14" t="n">
        <v>2021</v>
      </c>
      <c r="D83" s="14" t="n">
        <v>2027</v>
      </c>
      <c r="E83" s="14" t="s">
        <v>32</v>
      </c>
      <c r="F83" s="31" t="s">
        <v>33</v>
      </c>
      <c r="G83" s="34" t="n">
        <f aca="false">SUM(H83:N83)</f>
        <v>49123650.03</v>
      </c>
      <c r="H83" s="51" t="n">
        <f aca="false">H84+H85</f>
        <v>11636472</v>
      </c>
      <c r="I83" s="51" t="n">
        <f aca="false">I84+I85</f>
        <v>13512968.55</v>
      </c>
      <c r="J83" s="51" t="n">
        <f aca="false">J84+J85</f>
        <v>14392926.51</v>
      </c>
      <c r="K83" s="51" t="n">
        <f aca="false">K84+K85</f>
        <v>9581282.97</v>
      </c>
      <c r="L83" s="51"/>
      <c r="M83" s="51"/>
      <c r="N83" s="51"/>
      <c r="O83" s="17" t="s">
        <v>104</v>
      </c>
      <c r="P83" s="14" t="s">
        <v>40</v>
      </c>
      <c r="Q83" s="14" t="n">
        <v>100</v>
      </c>
      <c r="R83" s="14" t="n">
        <v>100</v>
      </c>
      <c r="S83" s="14" t="n">
        <v>100</v>
      </c>
      <c r="T83" s="14" t="n">
        <v>100</v>
      </c>
      <c r="U83" s="14" t="n">
        <v>100</v>
      </c>
      <c r="V83" s="14" t="n">
        <v>100</v>
      </c>
      <c r="W83" s="14" t="n">
        <v>100</v>
      </c>
      <c r="X83" s="14" t="n">
        <v>100</v>
      </c>
    </row>
    <row r="84" customFormat="false" ht="60" hidden="false" customHeight="true" outlineLevel="0" collapsed="false">
      <c r="A84" s="13"/>
      <c r="B84" s="14"/>
      <c r="C84" s="14"/>
      <c r="D84" s="14"/>
      <c r="E84" s="14"/>
      <c r="F84" s="31" t="s">
        <v>35</v>
      </c>
      <c r="G84" s="34" t="n">
        <f aca="false">SUM(H84:N84)</f>
        <v>12100566.03</v>
      </c>
      <c r="H84" s="51" t="n">
        <v>2818171</v>
      </c>
      <c r="I84" s="51" t="n">
        <v>2932462.55</v>
      </c>
      <c r="J84" s="51" t="n">
        <v>4269373.51</v>
      </c>
      <c r="K84" s="51" t="n">
        <v>2080558.97</v>
      </c>
      <c r="L84" s="51"/>
      <c r="M84" s="51"/>
      <c r="N84" s="51"/>
      <c r="O84" s="17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84" hidden="false" customHeight="true" outlineLevel="0" collapsed="false">
      <c r="A85" s="13"/>
      <c r="B85" s="14"/>
      <c r="C85" s="14"/>
      <c r="D85" s="14"/>
      <c r="E85" s="14"/>
      <c r="F85" s="31" t="s">
        <v>36</v>
      </c>
      <c r="G85" s="34" t="n">
        <f aca="false">SUM(H85:N85)</f>
        <v>37023084</v>
      </c>
      <c r="H85" s="51" t="n">
        <v>8818301</v>
      </c>
      <c r="I85" s="51" t="n">
        <v>10580506</v>
      </c>
      <c r="J85" s="51" t="n">
        <v>10123553</v>
      </c>
      <c r="K85" s="51" t="n">
        <v>7500724</v>
      </c>
      <c r="L85" s="51"/>
      <c r="M85" s="51"/>
      <c r="N85" s="51"/>
      <c r="O85" s="17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58.5" hidden="false" customHeight="true" outlineLevel="0" collapsed="false">
      <c r="A86" s="13" t="s">
        <v>105</v>
      </c>
      <c r="B86" s="14" t="s">
        <v>106</v>
      </c>
      <c r="C86" s="14" t="n">
        <v>2021</v>
      </c>
      <c r="D86" s="14" t="n">
        <v>2027</v>
      </c>
      <c r="E86" s="14" t="s">
        <v>32</v>
      </c>
      <c r="F86" s="31" t="s">
        <v>33</v>
      </c>
      <c r="G86" s="34" t="n">
        <f aca="false">SUM(H86:N86)</f>
        <v>2835011.15</v>
      </c>
      <c r="H86" s="51"/>
      <c r="I86" s="51" t="n">
        <f aca="false">I87+I88</f>
        <v>2835011.15</v>
      </c>
      <c r="J86" s="51"/>
      <c r="K86" s="51"/>
      <c r="L86" s="51"/>
      <c r="M86" s="51"/>
      <c r="N86" s="51"/>
      <c r="O86" s="17" t="s">
        <v>107</v>
      </c>
      <c r="P86" s="14" t="s">
        <v>48</v>
      </c>
      <c r="Q86" s="14" t="n">
        <v>100</v>
      </c>
      <c r="R86" s="14"/>
      <c r="S86" s="14" t="n">
        <v>100</v>
      </c>
      <c r="T86" s="14"/>
      <c r="U86" s="14"/>
      <c r="V86" s="14"/>
      <c r="W86" s="14"/>
      <c r="X86" s="14"/>
    </row>
    <row r="87" customFormat="false" ht="51" hidden="false" customHeight="true" outlineLevel="0" collapsed="false">
      <c r="A87" s="13"/>
      <c r="B87" s="14"/>
      <c r="C87" s="14"/>
      <c r="D87" s="14"/>
      <c r="E87" s="14"/>
      <c r="F87" s="31" t="s">
        <v>35</v>
      </c>
      <c r="G87" s="34" t="n">
        <f aca="false">SUM(H87:N87)</f>
        <v>28350.11</v>
      </c>
      <c r="H87" s="51"/>
      <c r="I87" s="51" t="n">
        <v>28350.11</v>
      </c>
      <c r="J87" s="51"/>
      <c r="K87" s="51"/>
      <c r="L87" s="51"/>
      <c r="M87" s="51"/>
      <c r="N87" s="51"/>
      <c r="O87" s="17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300.75" hidden="false" customHeight="true" outlineLevel="0" collapsed="false">
      <c r="A88" s="13"/>
      <c r="B88" s="14"/>
      <c r="C88" s="14"/>
      <c r="D88" s="14"/>
      <c r="E88" s="14"/>
      <c r="F88" s="31" t="s">
        <v>36</v>
      </c>
      <c r="G88" s="34" t="n">
        <f aca="false">SUM(H88:N88)</f>
        <v>2806661.04</v>
      </c>
      <c r="H88" s="51"/>
      <c r="I88" s="51" t="n">
        <v>2806661.04</v>
      </c>
      <c r="J88" s="51"/>
      <c r="K88" s="51"/>
      <c r="L88" s="51"/>
      <c r="M88" s="51"/>
      <c r="N88" s="51"/>
      <c r="O88" s="17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365.25" hidden="false" customHeight="true" outlineLevel="0" collapsed="false">
      <c r="A89" s="47" t="s">
        <v>108</v>
      </c>
      <c r="B89" s="14" t="s">
        <v>109</v>
      </c>
      <c r="C89" s="14" t="n">
        <v>2021</v>
      </c>
      <c r="D89" s="14" t="n">
        <v>2027</v>
      </c>
      <c r="E89" s="14" t="s">
        <v>32</v>
      </c>
      <c r="F89" s="14" t="s">
        <v>33</v>
      </c>
      <c r="G89" s="34"/>
      <c r="H89" s="51"/>
      <c r="I89" s="51"/>
      <c r="J89" s="51"/>
      <c r="K89" s="51"/>
      <c r="L89" s="51"/>
      <c r="M89" s="51"/>
      <c r="N89" s="51"/>
      <c r="O89" s="59" t="s">
        <v>110</v>
      </c>
      <c r="P89" s="42" t="s">
        <v>48</v>
      </c>
      <c r="Q89" s="42" t="n">
        <v>100</v>
      </c>
      <c r="R89" s="42"/>
      <c r="S89" s="42" t="n">
        <v>100</v>
      </c>
      <c r="T89" s="42"/>
      <c r="U89" s="42"/>
      <c r="V89" s="42"/>
      <c r="W89" s="42"/>
      <c r="X89" s="42"/>
    </row>
    <row r="90" customFormat="false" ht="56.25" hidden="false" customHeight="true" outlineLevel="0" collapsed="false">
      <c r="A90" s="47"/>
      <c r="B90" s="14"/>
      <c r="C90" s="14"/>
      <c r="D90" s="14"/>
      <c r="E90" s="14"/>
      <c r="F90" s="14"/>
      <c r="G90" s="34" t="n">
        <f aca="false">SUM(H90:N90)</f>
        <v>379260.65</v>
      </c>
      <c r="H90" s="51"/>
      <c r="I90" s="51" t="n">
        <f aca="false">I91+I92</f>
        <v>41064.16</v>
      </c>
      <c r="J90" s="51" t="n">
        <f aca="false">J91+J92</f>
        <v>183555.39</v>
      </c>
      <c r="K90" s="51" t="n">
        <f aca="false">K91+K92</f>
        <v>154641.1</v>
      </c>
      <c r="L90" s="51"/>
      <c r="M90" s="51"/>
      <c r="N90" s="51"/>
      <c r="O90" s="17" t="s">
        <v>111</v>
      </c>
      <c r="P90" s="14" t="s">
        <v>48</v>
      </c>
      <c r="Q90" s="14" t="n">
        <v>100</v>
      </c>
      <c r="R90" s="14"/>
      <c r="S90" s="14"/>
      <c r="T90" s="14" t="n">
        <v>100</v>
      </c>
      <c r="U90" s="14"/>
      <c r="V90" s="14"/>
      <c r="W90" s="14"/>
      <c r="X90" s="14"/>
    </row>
    <row r="91" customFormat="false" ht="64.5" hidden="false" customHeight="true" outlineLevel="0" collapsed="false">
      <c r="A91" s="60"/>
      <c r="B91" s="14"/>
      <c r="C91" s="14"/>
      <c r="D91" s="14"/>
      <c r="E91" s="14"/>
      <c r="F91" s="31" t="s">
        <v>35</v>
      </c>
      <c r="G91" s="34" t="n">
        <f aca="false">SUM(H91:N91)</f>
        <v>5184.4</v>
      </c>
      <c r="H91" s="51"/>
      <c r="I91" s="51" t="n">
        <v>450</v>
      </c>
      <c r="J91" s="51" t="n">
        <v>3187.99</v>
      </c>
      <c r="K91" s="51" t="n">
        <v>1546.41</v>
      </c>
      <c r="L91" s="51"/>
      <c r="M91" s="51"/>
      <c r="N91" s="51"/>
      <c r="O91" s="17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91.25" hidden="false" customHeight="true" outlineLevel="0" collapsed="false">
      <c r="A92" s="61"/>
      <c r="B92" s="14"/>
      <c r="C92" s="14"/>
      <c r="D92" s="14"/>
      <c r="E92" s="14"/>
      <c r="F92" s="31" t="s">
        <v>36</v>
      </c>
      <c r="G92" s="34" t="n">
        <f aca="false">SUM(H92:N92)</f>
        <v>374076.25</v>
      </c>
      <c r="H92" s="51"/>
      <c r="I92" s="51" t="n">
        <v>40614.16</v>
      </c>
      <c r="J92" s="51" t="n">
        <v>180367.4</v>
      </c>
      <c r="K92" s="51" t="n">
        <v>153094.69</v>
      </c>
      <c r="L92" s="51"/>
      <c r="M92" s="51"/>
      <c r="N92" s="51"/>
      <c r="O92" s="17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76.5" hidden="false" customHeight="true" outlineLevel="0" collapsed="false">
      <c r="A93" s="13" t="s">
        <v>112</v>
      </c>
      <c r="B93" s="14" t="s">
        <v>113</v>
      </c>
      <c r="C93" s="14" t="n">
        <v>2021</v>
      </c>
      <c r="D93" s="14" t="n">
        <v>2027</v>
      </c>
      <c r="E93" s="14" t="s">
        <v>32</v>
      </c>
      <c r="F93" s="31" t="s">
        <v>33</v>
      </c>
      <c r="G93" s="34" t="n">
        <f aca="false">SUM(H93:N93)</f>
        <v>303636.36</v>
      </c>
      <c r="H93" s="51"/>
      <c r="I93" s="51"/>
      <c r="J93" s="51" t="n">
        <f aca="false">J94+J95</f>
        <v>303636.36</v>
      </c>
      <c r="K93" s="51"/>
      <c r="L93" s="51"/>
      <c r="M93" s="51"/>
      <c r="N93" s="51"/>
      <c r="O93" s="17" t="s">
        <v>114</v>
      </c>
      <c r="P93" s="14" t="s">
        <v>115</v>
      </c>
      <c r="Q93" s="14" t="n">
        <v>100</v>
      </c>
      <c r="R93" s="14"/>
      <c r="S93" s="14"/>
      <c r="T93" s="14" t="n">
        <v>100</v>
      </c>
      <c r="U93" s="14"/>
      <c r="V93" s="14"/>
      <c r="W93" s="14"/>
      <c r="X93" s="14"/>
    </row>
    <row r="94" customFormat="false" ht="73.5" hidden="false" customHeight="true" outlineLevel="0" collapsed="false">
      <c r="A94" s="13"/>
      <c r="B94" s="14"/>
      <c r="C94" s="14"/>
      <c r="D94" s="14"/>
      <c r="E94" s="14"/>
      <c r="F94" s="31" t="s">
        <v>35</v>
      </c>
      <c r="G94" s="34" t="n">
        <f aca="false">SUM(H94:N94)</f>
        <v>3036.36</v>
      </c>
      <c r="H94" s="51"/>
      <c r="I94" s="51"/>
      <c r="J94" s="51" t="n">
        <v>3036.36</v>
      </c>
      <c r="K94" s="51"/>
      <c r="L94" s="51"/>
      <c r="M94" s="51"/>
      <c r="N94" s="51"/>
      <c r="O94" s="17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56.25" hidden="false" customHeight="true" outlineLevel="0" collapsed="false">
      <c r="A95" s="13"/>
      <c r="B95" s="14"/>
      <c r="C95" s="14"/>
      <c r="D95" s="14"/>
      <c r="E95" s="14"/>
      <c r="F95" s="31" t="s">
        <v>36</v>
      </c>
      <c r="G95" s="34" t="n">
        <f aca="false">SUM(H95:N95)</f>
        <v>300600</v>
      </c>
      <c r="H95" s="51"/>
      <c r="I95" s="51"/>
      <c r="J95" s="51" t="n">
        <v>300600</v>
      </c>
      <c r="K95" s="51"/>
      <c r="L95" s="51"/>
      <c r="M95" s="51"/>
      <c r="N95" s="51"/>
      <c r="O95" s="17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8.75" hidden="false" customHeight="true" outlineLevel="0" collapsed="false">
      <c r="A96" s="62" t="s">
        <v>116</v>
      </c>
      <c r="B96" s="62"/>
      <c r="C96" s="14" t="n">
        <v>2021</v>
      </c>
      <c r="D96" s="14" t="n">
        <v>2027</v>
      </c>
      <c r="E96" s="14" t="s">
        <v>32</v>
      </c>
      <c r="F96" s="31" t="s">
        <v>33</v>
      </c>
      <c r="G96" s="51"/>
      <c r="H96" s="51"/>
      <c r="I96" s="51"/>
      <c r="J96" s="51"/>
      <c r="K96" s="51"/>
      <c r="L96" s="51"/>
      <c r="M96" s="51"/>
      <c r="N96" s="51"/>
      <c r="O96" s="14" t="s">
        <v>30</v>
      </c>
      <c r="P96" s="14" t="s">
        <v>30</v>
      </c>
      <c r="Q96" s="14" t="s">
        <v>30</v>
      </c>
      <c r="R96" s="14" t="s">
        <v>30</v>
      </c>
      <c r="S96" s="14" t="s">
        <v>30</v>
      </c>
      <c r="T96" s="14" t="s">
        <v>30</v>
      </c>
      <c r="U96" s="14" t="s">
        <v>30</v>
      </c>
      <c r="V96" s="14" t="s">
        <v>30</v>
      </c>
      <c r="W96" s="14" t="s">
        <v>30</v>
      </c>
      <c r="X96" s="14" t="s">
        <v>30</v>
      </c>
    </row>
    <row r="97" customFormat="false" ht="37.5" hidden="false" customHeight="false" outlineLevel="0" collapsed="false">
      <c r="A97" s="62"/>
      <c r="B97" s="62"/>
      <c r="C97" s="14"/>
      <c r="D97" s="14"/>
      <c r="E97" s="14"/>
      <c r="F97" s="31" t="s">
        <v>35</v>
      </c>
      <c r="G97" s="51"/>
      <c r="H97" s="51"/>
      <c r="I97" s="51"/>
      <c r="J97" s="51"/>
      <c r="K97" s="51"/>
      <c r="L97" s="51"/>
      <c r="M97" s="51"/>
      <c r="N97" s="51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8.75" hidden="false" customHeight="false" outlineLevel="0" collapsed="false">
      <c r="A98" s="62"/>
      <c r="B98" s="62"/>
      <c r="C98" s="14"/>
      <c r="D98" s="14"/>
      <c r="E98" s="14"/>
      <c r="F98" s="31" t="s">
        <v>36</v>
      </c>
      <c r="G98" s="51"/>
      <c r="H98" s="51"/>
      <c r="I98" s="51"/>
      <c r="J98" s="51"/>
      <c r="K98" s="51"/>
      <c r="L98" s="51"/>
      <c r="M98" s="51"/>
      <c r="N98" s="51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s="20" customFormat="true" ht="18.75" hidden="false" customHeight="true" outlineLevel="0" collapsed="false">
      <c r="A99" s="16" t="s">
        <v>117</v>
      </c>
      <c r="B99" s="17" t="s">
        <v>118</v>
      </c>
      <c r="C99" s="17" t="n">
        <v>2021</v>
      </c>
      <c r="D99" s="17" t="n">
        <v>2027</v>
      </c>
      <c r="E99" s="17" t="s">
        <v>32</v>
      </c>
      <c r="F99" s="18" t="s">
        <v>33</v>
      </c>
      <c r="G99" s="63" t="n">
        <f aca="false">SUM(H99:N99)</f>
        <v>2206990.77</v>
      </c>
      <c r="H99" s="63" t="n">
        <f aca="false">H100</f>
        <v>121869.37</v>
      </c>
      <c r="I99" s="63" t="n">
        <f aca="false">I100</f>
        <v>172121.1</v>
      </c>
      <c r="J99" s="63" t="n">
        <f aca="false">J100</f>
        <v>181000</v>
      </c>
      <c r="K99" s="63" t="n">
        <f aca="false">K100</f>
        <v>528000</v>
      </c>
      <c r="L99" s="63" t="n">
        <f aca="false">L100</f>
        <v>527400</v>
      </c>
      <c r="M99" s="63" t="n">
        <f aca="false">M100</f>
        <v>528900</v>
      </c>
      <c r="N99" s="63" t="n">
        <f aca="false">N100</f>
        <v>147700.3</v>
      </c>
      <c r="O99" s="17" t="s">
        <v>30</v>
      </c>
      <c r="P99" s="17" t="s">
        <v>30</v>
      </c>
      <c r="Q99" s="17" t="s">
        <v>30</v>
      </c>
      <c r="R99" s="17" t="s">
        <v>30</v>
      </c>
      <c r="S99" s="17" t="s">
        <v>30</v>
      </c>
      <c r="T99" s="17" t="s">
        <v>30</v>
      </c>
      <c r="U99" s="17" t="s">
        <v>30</v>
      </c>
      <c r="V99" s="17" t="s">
        <v>30</v>
      </c>
      <c r="W99" s="17" t="s">
        <v>30</v>
      </c>
      <c r="X99" s="14" t="s">
        <v>30</v>
      </c>
    </row>
    <row r="100" s="20" customFormat="true" ht="37.5" hidden="false" customHeight="true" outlineLevel="0" collapsed="false">
      <c r="A100" s="16"/>
      <c r="B100" s="29" t="s">
        <v>119</v>
      </c>
      <c r="C100" s="17"/>
      <c r="D100" s="17"/>
      <c r="E100" s="17"/>
      <c r="F100" s="18" t="s">
        <v>35</v>
      </c>
      <c r="G100" s="63" t="n">
        <f aca="false">SUM(H100:N100)</f>
        <v>2206990.77</v>
      </c>
      <c r="H100" s="63" t="n">
        <f aca="false">H103+H106+H109</f>
        <v>121869.37</v>
      </c>
      <c r="I100" s="63" t="n">
        <f aca="false">I103+I106+I109</f>
        <v>172121.1</v>
      </c>
      <c r="J100" s="63" t="n">
        <f aca="false">J103+J106+J109</f>
        <v>181000</v>
      </c>
      <c r="K100" s="63" t="n">
        <f aca="false">K103+K106+K109</f>
        <v>528000</v>
      </c>
      <c r="L100" s="63" t="n">
        <f aca="false">L103+L106+L109</f>
        <v>527400</v>
      </c>
      <c r="M100" s="63" t="n">
        <f aca="false">M103+M106+M109</f>
        <v>528900</v>
      </c>
      <c r="N100" s="63" t="n">
        <f aca="false">N103+N106+N109</f>
        <v>147700.3</v>
      </c>
      <c r="O100" s="17"/>
      <c r="P100" s="17"/>
      <c r="Q100" s="17"/>
      <c r="R100" s="17"/>
      <c r="S100" s="17"/>
      <c r="T100" s="17"/>
      <c r="U100" s="17"/>
      <c r="V100" s="17"/>
      <c r="W100" s="17"/>
      <c r="X100" s="14"/>
    </row>
    <row r="101" s="20" customFormat="true" ht="54.75" hidden="false" customHeight="true" outlineLevel="0" collapsed="false">
      <c r="A101" s="16"/>
      <c r="B101" s="29"/>
      <c r="C101" s="29"/>
      <c r="D101" s="29"/>
      <c r="E101" s="29"/>
      <c r="F101" s="18" t="s">
        <v>36</v>
      </c>
      <c r="G101" s="63" t="n">
        <f aca="false">SUM(H101:N101)</f>
        <v>0</v>
      </c>
      <c r="H101" s="64"/>
      <c r="I101" s="63"/>
      <c r="J101" s="63"/>
      <c r="K101" s="63"/>
      <c r="L101" s="63"/>
      <c r="M101" s="63"/>
      <c r="N101" s="63"/>
      <c r="O101" s="17"/>
      <c r="P101" s="17"/>
      <c r="Q101" s="17"/>
      <c r="R101" s="17"/>
      <c r="S101" s="17"/>
      <c r="T101" s="17"/>
      <c r="U101" s="17"/>
      <c r="V101" s="17"/>
      <c r="W101" s="17"/>
      <c r="X101" s="14"/>
    </row>
    <row r="102" customFormat="false" ht="58.5" hidden="false" customHeight="true" outlineLevel="0" collapsed="false">
      <c r="A102" s="13" t="s">
        <v>120</v>
      </c>
      <c r="B102" s="14" t="s">
        <v>121</v>
      </c>
      <c r="C102" s="14" t="n">
        <v>2021</v>
      </c>
      <c r="D102" s="14" t="n">
        <v>2027</v>
      </c>
      <c r="E102" s="14" t="s">
        <v>32</v>
      </c>
      <c r="F102" s="31" t="s">
        <v>33</v>
      </c>
      <c r="G102" s="63" t="n">
        <f aca="false">SUM(H102:N102)</f>
        <v>991990.77</v>
      </c>
      <c r="H102" s="51" t="n">
        <f aca="false">H103</f>
        <v>31869.37</v>
      </c>
      <c r="I102" s="51" t="n">
        <f aca="false">I103</f>
        <v>52121.1</v>
      </c>
      <c r="J102" s="51" t="n">
        <f aca="false">J103</f>
        <v>16000</v>
      </c>
      <c r="K102" s="51" t="n">
        <f aca="false">K103</f>
        <v>288000</v>
      </c>
      <c r="L102" s="51" t="n">
        <f aca="false">L103</f>
        <v>287400</v>
      </c>
      <c r="M102" s="51" t="n">
        <f aca="false">M103</f>
        <v>288900</v>
      </c>
      <c r="N102" s="51" t="n">
        <f aca="false">N103</f>
        <v>27700.3</v>
      </c>
      <c r="O102" s="14" t="s">
        <v>122</v>
      </c>
      <c r="P102" s="14" t="s">
        <v>40</v>
      </c>
      <c r="Q102" s="14"/>
      <c r="R102" s="14" t="n">
        <v>23</v>
      </c>
      <c r="S102" s="14" t="n">
        <v>26</v>
      </c>
      <c r="T102" s="14" t="n">
        <v>28</v>
      </c>
      <c r="U102" s="14" t="n">
        <v>30</v>
      </c>
      <c r="V102" s="14" t="n">
        <v>30</v>
      </c>
      <c r="W102" s="14" t="n">
        <v>30</v>
      </c>
      <c r="X102" s="14" t="n">
        <v>30</v>
      </c>
    </row>
    <row r="103" customFormat="false" ht="93" hidden="false" customHeight="true" outlineLevel="0" collapsed="false">
      <c r="A103" s="13"/>
      <c r="B103" s="14"/>
      <c r="C103" s="14"/>
      <c r="D103" s="14"/>
      <c r="E103" s="14"/>
      <c r="F103" s="31" t="s">
        <v>35</v>
      </c>
      <c r="G103" s="63" t="n">
        <f aca="false">SUM(H103:N103)</f>
        <v>991990.77</v>
      </c>
      <c r="H103" s="63" t="n">
        <v>31869.37</v>
      </c>
      <c r="I103" s="51" t="n">
        <v>52121.1</v>
      </c>
      <c r="J103" s="63" t="n">
        <v>16000</v>
      </c>
      <c r="K103" s="51" t="n">
        <v>288000</v>
      </c>
      <c r="L103" s="51" t="n">
        <v>287400</v>
      </c>
      <c r="M103" s="51" t="n">
        <v>288900</v>
      </c>
      <c r="N103" s="51" t="n">
        <v>27700.3</v>
      </c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49.5" hidden="false" customHeight="true" outlineLevel="0" collapsed="false">
      <c r="A104" s="13"/>
      <c r="B104" s="14"/>
      <c r="C104" s="14"/>
      <c r="D104" s="14"/>
      <c r="E104" s="14"/>
      <c r="F104" s="31" t="s">
        <v>36</v>
      </c>
      <c r="G104" s="63" t="n">
        <f aca="false">SUM(H104:N104)</f>
        <v>0</v>
      </c>
      <c r="H104" s="51"/>
      <c r="I104" s="51"/>
      <c r="J104" s="51"/>
      <c r="K104" s="51"/>
      <c r="L104" s="51"/>
      <c r="M104" s="51"/>
      <c r="N104" s="51"/>
      <c r="O104" s="14"/>
      <c r="P104" s="65" t="s">
        <v>40</v>
      </c>
      <c r="Q104" s="65"/>
      <c r="R104" s="65" t="n">
        <v>91.9</v>
      </c>
      <c r="S104" s="65" t="n">
        <v>92.1</v>
      </c>
      <c r="T104" s="65" t="n">
        <v>92.3</v>
      </c>
      <c r="U104" s="65" t="n">
        <v>92.5</v>
      </c>
      <c r="V104" s="65" t="n">
        <v>92.7</v>
      </c>
      <c r="W104" s="65" t="n">
        <v>93</v>
      </c>
      <c r="X104" s="65" t="n">
        <v>93.5</v>
      </c>
    </row>
    <row r="105" customFormat="false" ht="37.5" hidden="false" customHeight="true" outlineLevel="0" collapsed="false">
      <c r="A105" s="13" t="s">
        <v>123</v>
      </c>
      <c r="B105" s="14" t="s">
        <v>124</v>
      </c>
      <c r="C105" s="14" t="n">
        <v>2021</v>
      </c>
      <c r="D105" s="14" t="n">
        <v>2027</v>
      </c>
      <c r="E105" s="14" t="s">
        <v>32</v>
      </c>
      <c r="F105" s="31" t="s">
        <v>33</v>
      </c>
      <c r="G105" s="63" t="n">
        <f aca="false">SUM(H105:N105)</f>
        <v>885000</v>
      </c>
      <c r="H105" s="63" t="n">
        <f aca="false">H106</f>
        <v>70000</v>
      </c>
      <c r="I105" s="51" t="n">
        <f aca="false">I106</f>
        <v>110000</v>
      </c>
      <c r="J105" s="51" t="n">
        <f aca="false">J106</f>
        <v>145000</v>
      </c>
      <c r="K105" s="51" t="n">
        <f aca="false">K106</f>
        <v>160000</v>
      </c>
      <c r="L105" s="51" t="n">
        <f aca="false">L106</f>
        <v>160000</v>
      </c>
      <c r="M105" s="51" t="n">
        <f aca="false">M106</f>
        <v>160000</v>
      </c>
      <c r="N105" s="51" t="n">
        <f aca="false">N106</f>
        <v>80000</v>
      </c>
      <c r="O105" s="58" t="s">
        <v>125</v>
      </c>
      <c r="P105" s="58" t="s">
        <v>40</v>
      </c>
      <c r="Q105" s="58"/>
      <c r="R105" s="58" t="n">
        <v>38</v>
      </c>
      <c r="S105" s="58" t="n">
        <v>40</v>
      </c>
      <c r="T105" s="58" t="n">
        <v>42.5</v>
      </c>
      <c r="U105" s="58" t="n">
        <v>44</v>
      </c>
      <c r="V105" s="58" t="n">
        <v>46</v>
      </c>
      <c r="W105" s="58" t="n">
        <v>48</v>
      </c>
      <c r="X105" s="58" t="n">
        <v>50</v>
      </c>
    </row>
    <row r="106" customFormat="false" ht="37.5" hidden="false" customHeight="false" outlineLevel="0" collapsed="false">
      <c r="A106" s="13"/>
      <c r="B106" s="14"/>
      <c r="C106" s="14"/>
      <c r="D106" s="14"/>
      <c r="E106" s="14"/>
      <c r="F106" s="31" t="s">
        <v>35</v>
      </c>
      <c r="G106" s="63" t="n">
        <f aca="false">SUM(H106:N106)</f>
        <v>885000</v>
      </c>
      <c r="H106" s="63" t="n">
        <v>70000</v>
      </c>
      <c r="I106" s="51" t="n">
        <v>110000</v>
      </c>
      <c r="J106" s="51" t="n">
        <v>145000</v>
      </c>
      <c r="K106" s="51" t="n">
        <v>160000</v>
      </c>
      <c r="L106" s="51" t="n">
        <v>160000</v>
      </c>
      <c r="M106" s="51" t="n">
        <v>160000</v>
      </c>
      <c r="N106" s="51" t="n">
        <v>80000</v>
      </c>
      <c r="O106" s="58"/>
      <c r="P106" s="58"/>
      <c r="Q106" s="58"/>
      <c r="R106" s="58"/>
      <c r="S106" s="58"/>
      <c r="T106" s="58"/>
      <c r="U106" s="58"/>
      <c r="V106" s="58"/>
      <c r="W106" s="58"/>
      <c r="X106" s="58"/>
    </row>
    <row r="107" customFormat="false" ht="93.75" hidden="false" customHeight="true" outlineLevel="0" collapsed="false">
      <c r="A107" s="13"/>
      <c r="B107" s="14"/>
      <c r="C107" s="14"/>
      <c r="D107" s="14"/>
      <c r="E107" s="14"/>
      <c r="F107" s="31" t="s">
        <v>36</v>
      </c>
      <c r="G107" s="63" t="n">
        <f aca="false">SUM(H107:N107)</f>
        <v>0</v>
      </c>
      <c r="H107" s="51"/>
      <c r="I107" s="51"/>
      <c r="J107" s="51"/>
      <c r="K107" s="51"/>
      <c r="L107" s="51"/>
      <c r="M107" s="51"/>
      <c r="N107" s="51"/>
      <c r="O107" s="58"/>
      <c r="P107" s="58"/>
      <c r="Q107" s="58"/>
      <c r="R107" s="58"/>
      <c r="S107" s="58"/>
      <c r="T107" s="58"/>
      <c r="U107" s="58"/>
      <c r="V107" s="58"/>
      <c r="W107" s="58"/>
      <c r="X107" s="58"/>
    </row>
    <row r="108" customFormat="false" ht="37.5" hidden="false" customHeight="true" outlineLevel="0" collapsed="false">
      <c r="A108" s="13" t="s">
        <v>126</v>
      </c>
      <c r="B108" s="14" t="s">
        <v>127</v>
      </c>
      <c r="C108" s="14" t="n">
        <v>2021</v>
      </c>
      <c r="D108" s="14" t="n">
        <v>2027</v>
      </c>
      <c r="E108" s="14" t="s">
        <v>32</v>
      </c>
      <c r="F108" s="31" t="s">
        <v>33</v>
      </c>
      <c r="G108" s="63" t="n">
        <f aca="false">SUM(H108:N108)</f>
        <v>330000</v>
      </c>
      <c r="H108" s="37" t="n">
        <f aca="false">H109</f>
        <v>20000</v>
      </c>
      <c r="I108" s="37" t="n">
        <f aca="false">I109</f>
        <v>10000</v>
      </c>
      <c r="J108" s="37" t="n">
        <f aca="false">J109</f>
        <v>20000</v>
      </c>
      <c r="K108" s="32" t="n">
        <f aca="false">K109</f>
        <v>80000</v>
      </c>
      <c r="L108" s="32" t="n">
        <f aca="false">L109</f>
        <v>80000</v>
      </c>
      <c r="M108" s="32" t="n">
        <f aca="false">M109</f>
        <v>80000</v>
      </c>
      <c r="N108" s="32" t="n">
        <f aca="false">N109</f>
        <v>40000</v>
      </c>
      <c r="O108" s="17" t="s">
        <v>128</v>
      </c>
      <c r="P108" s="17" t="s">
        <v>40</v>
      </c>
      <c r="Q108" s="17"/>
      <c r="R108" s="17" t="n">
        <v>20</v>
      </c>
      <c r="S108" s="17" t="n">
        <v>21</v>
      </c>
      <c r="T108" s="17" t="n">
        <v>22</v>
      </c>
      <c r="U108" s="17" t="n">
        <v>23</v>
      </c>
      <c r="V108" s="17" t="n">
        <v>24</v>
      </c>
      <c r="W108" s="17" t="n">
        <v>25</v>
      </c>
      <c r="X108" s="17" t="n">
        <v>25</v>
      </c>
    </row>
    <row r="109" customFormat="false" ht="37.5" hidden="false" customHeight="false" outlineLevel="0" collapsed="false">
      <c r="A109" s="13"/>
      <c r="B109" s="14"/>
      <c r="C109" s="14"/>
      <c r="D109" s="14"/>
      <c r="E109" s="14"/>
      <c r="F109" s="31" t="s">
        <v>35</v>
      </c>
      <c r="G109" s="63" t="n">
        <f aca="false">SUM(H109:N109)</f>
        <v>330000</v>
      </c>
      <c r="H109" s="37" t="n">
        <v>20000</v>
      </c>
      <c r="I109" s="32" t="n">
        <v>10000</v>
      </c>
      <c r="J109" s="32" t="n">
        <v>20000</v>
      </c>
      <c r="K109" s="32" t="n">
        <v>80000</v>
      </c>
      <c r="L109" s="32" t="n">
        <v>80000</v>
      </c>
      <c r="M109" s="32" t="n">
        <v>80000</v>
      </c>
      <c r="N109" s="32" t="n">
        <v>40000</v>
      </c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32.25" hidden="false" customHeight="true" outlineLevel="0" collapsed="false">
      <c r="A110" s="13"/>
      <c r="B110" s="14"/>
      <c r="C110" s="14"/>
      <c r="D110" s="14"/>
      <c r="E110" s="14"/>
      <c r="F110" s="31" t="s">
        <v>36</v>
      </c>
      <c r="G110" s="63" t="n">
        <f aca="false">SUM(H110:N110)</f>
        <v>0</v>
      </c>
      <c r="H110" s="35"/>
      <c r="I110" s="34"/>
      <c r="J110" s="34"/>
      <c r="K110" s="34"/>
      <c r="L110" s="34"/>
      <c r="M110" s="34"/>
      <c r="N110" s="34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8.75" hidden="false" customHeight="true" outlineLevel="0" collapsed="false">
      <c r="A111" s="13" t="s">
        <v>129</v>
      </c>
      <c r="B111" s="14" t="s">
        <v>130</v>
      </c>
      <c r="C111" s="14" t="n">
        <v>2021</v>
      </c>
      <c r="D111" s="14" t="n">
        <v>2027</v>
      </c>
      <c r="E111" s="14" t="s">
        <v>32</v>
      </c>
      <c r="F111" s="31" t="s">
        <v>33</v>
      </c>
      <c r="G111" s="51"/>
      <c r="H111" s="51"/>
      <c r="I111" s="51"/>
      <c r="J111" s="51"/>
      <c r="K111" s="51"/>
      <c r="L111" s="51"/>
      <c r="M111" s="51"/>
      <c r="N111" s="51"/>
      <c r="O111" s="14" t="s">
        <v>30</v>
      </c>
      <c r="P111" s="14" t="s">
        <v>30</v>
      </c>
      <c r="Q111" s="14" t="s">
        <v>30</v>
      </c>
      <c r="R111" s="14" t="s">
        <v>30</v>
      </c>
      <c r="S111" s="14" t="s">
        <v>30</v>
      </c>
      <c r="T111" s="14" t="s">
        <v>30</v>
      </c>
      <c r="U111" s="14" t="s">
        <v>30</v>
      </c>
      <c r="V111" s="14" t="s">
        <v>30</v>
      </c>
      <c r="W111" s="14" t="s">
        <v>30</v>
      </c>
      <c r="X111" s="14" t="s">
        <v>30</v>
      </c>
    </row>
    <row r="112" customFormat="false" ht="37.5" hidden="false" customHeight="false" outlineLevel="0" collapsed="false">
      <c r="A112" s="13"/>
      <c r="B112" s="14"/>
      <c r="C112" s="14"/>
      <c r="D112" s="14"/>
      <c r="E112" s="14"/>
      <c r="F112" s="31" t="s">
        <v>35</v>
      </c>
      <c r="G112" s="51"/>
      <c r="H112" s="51"/>
      <c r="I112" s="51"/>
      <c r="J112" s="51"/>
      <c r="K112" s="51"/>
      <c r="L112" s="51"/>
      <c r="M112" s="51"/>
      <c r="N112" s="51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8.75" hidden="false" customHeight="false" outlineLevel="0" collapsed="false">
      <c r="A113" s="13"/>
      <c r="B113" s="14"/>
      <c r="C113" s="14"/>
      <c r="D113" s="14"/>
      <c r="E113" s="14"/>
      <c r="F113" s="31" t="s">
        <v>36</v>
      </c>
      <c r="G113" s="51"/>
      <c r="H113" s="51"/>
      <c r="I113" s="51"/>
      <c r="J113" s="51"/>
      <c r="K113" s="51"/>
      <c r="L113" s="51"/>
      <c r="M113" s="51"/>
      <c r="N113" s="51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69.75" hidden="false" customHeight="true" outlineLevel="0" collapsed="false">
      <c r="A114" s="66" t="s">
        <v>131</v>
      </c>
      <c r="B114" s="66"/>
      <c r="C114" s="17" t="n">
        <v>2021</v>
      </c>
      <c r="D114" s="17" t="n">
        <v>2027</v>
      </c>
      <c r="E114" s="17" t="s">
        <v>32</v>
      </c>
      <c r="F114" s="18" t="s">
        <v>33</v>
      </c>
      <c r="G114" s="37"/>
      <c r="H114" s="37"/>
      <c r="I114" s="37"/>
      <c r="J114" s="37"/>
      <c r="K114" s="37"/>
      <c r="L114" s="37"/>
      <c r="M114" s="37"/>
      <c r="N114" s="63"/>
      <c r="O114" s="17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37.5" hidden="false" customHeight="false" outlineLevel="0" collapsed="false">
      <c r="A115" s="66"/>
      <c r="B115" s="66"/>
      <c r="C115" s="17"/>
      <c r="D115" s="17"/>
      <c r="E115" s="17"/>
      <c r="F115" s="18" t="s">
        <v>35</v>
      </c>
      <c r="G115" s="37"/>
      <c r="H115" s="37"/>
      <c r="I115" s="37"/>
      <c r="J115" s="37"/>
      <c r="K115" s="37"/>
      <c r="L115" s="37"/>
      <c r="M115" s="37"/>
      <c r="N115" s="63"/>
      <c r="O115" s="17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8.75" hidden="false" customHeight="false" outlineLevel="0" collapsed="false">
      <c r="A116" s="66"/>
      <c r="B116" s="66"/>
      <c r="C116" s="17"/>
      <c r="D116" s="17"/>
      <c r="E116" s="17"/>
      <c r="F116" s="18" t="s">
        <v>36</v>
      </c>
      <c r="G116" s="37"/>
      <c r="H116" s="37"/>
      <c r="I116" s="37"/>
      <c r="J116" s="37"/>
      <c r="K116" s="37"/>
      <c r="L116" s="37"/>
      <c r="M116" s="37"/>
      <c r="N116" s="63"/>
      <c r="O116" s="17"/>
      <c r="P116" s="14"/>
      <c r="Q116" s="14"/>
      <c r="R116" s="14"/>
      <c r="S116" s="14"/>
      <c r="T116" s="14"/>
      <c r="U116" s="14"/>
      <c r="V116" s="14"/>
      <c r="W116" s="14"/>
      <c r="X116" s="14"/>
    </row>
    <row r="117" s="68" customFormat="true" ht="30.75" hidden="false" customHeight="true" outlineLevel="0" collapsed="false">
      <c r="A117" s="16" t="s">
        <v>132</v>
      </c>
      <c r="B117" s="17" t="s">
        <v>133</v>
      </c>
      <c r="C117" s="17" t="n">
        <v>2021</v>
      </c>
      <c r="D117" s="17" t="n">
        <v>2027</v>
      </c>
      <c r="E117" s="17" t="s">
        <v>32</v>
      </c>
      <c r="F117" s="18" t="s">
        <v>33</v>
      </c>
      <c r="G117" s="67" t="n">
        <f aca="false">SUM(H117:N117)</f>
        <v>2066229.22</v>
      </c>
      <c r="H117" s="67" t="n">
        <f aca="false">H118+H119</f>
        <v>303878</v>
      </c>
      <c r="I117" s="67" t="n">
        <f aca="false">I118+I119</f>
        <v>430051.22</v>
      </c>
      <c r="J117" s="67" t="n">
        <f aca="false">J118</f>
        <v>467300</v>
      </c>
      <c r="K117" s="67" t="n">
        <f aca="false">K118+K119</f>
        <v>220000</v>
      </c>
      <c r="L117" s="67" t="n">
        <f aca="false">L118</f>
        <v>220000</v>
      </c>
      <c r="M117" s="67" t="n">
        <f aca="false">M118</f>
        <v>220000</v>
      </c>
      <c r="N117" s="67" t="n">
        <f aca="false">N118</f>
        <v>205000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s="68" customFormat="true" ht="37.5" hidden="false" customHeight="true" outlineLevel="0" collapsed="false">
      <c r="A118" s="16"/>
      <c r="B118" s="29" t="s">
        <v>134</v>
      </c>
      <c r="C118" s="17"/>
      <c r="D118" s="17"/>
      <c r="E118" s="17"/>
      <c r="F118" s="18" t="s">
        <v>35</v>
      </c>
      <c r="G118" s="67" t="n">
        <f aca="false">SUM(H118:N118)</f>
        <v>2066229.22</v>
      </c>
      <c r="H118" s="69" t="n">
        <f aca="false">H121+H124+H127</f>
        <v>303878</v>
      </c>
      <c r="I118" s="69" t="n">
        <f aca="false">I121+I124+I127</f>
        <v>430051.22</v>
      </c>
      <c r="J118" s="69" t="n">
        <f aca="false">J121+J124+J127</f>
        <v>467300</v>
      </c>
      <c r="K118" s="69" t="n">
        <f aca="false">K121+K124+K127</f>
        <v>220000</v>
      </c>
      <c r="L118" s="69" t="n">
        <f aca="false">L121+L124+L127</f>
        <v>220000</v>
      </c>
      <c r="M118" s="69" t="n">
        <f aca="false">M121+M124+M127</f>
        <v>220000</v>
      </c>
      <c r="N118" s="69" t="n">
        <f aca="false">N121+N124+N127</f>
        <v>20500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s="68" customFormat="true" ht="18.75" hidden="false" customHeight="false" outlineLevel="0" collapsed="false">
      <c r="A119" s="16"/>
      <c r="B119" s="29"/>
      <c r="C119" s="29"/>
      <c r="D119" s="29"/>
      <c r="E119" s="29"/>
      <c r="F119" s="18" t="s">
        <v>36</v>
      </c>
      <c r="G119" s="67" t="n">
        <f aca="false">SUM(H119:N119)</f>
        <v>0</v>
      </c>
      <c r="H119" s="70" t="n">
        <f aca="false">H122+H125+H128</f>
        <v>0</v>
      </c>
      <c r="I119" s="70" t="n">
        <f aca="false">I122+I125+I128</f>
        <v>0</v>
      </c>
      <c r="J119" s="70" t="n">
        <f aca="false">J122+J125+J128</f>
        <v>0</v>
      </c>
      <c r="K119" s="70" t="n">
        <f aca="false">K122+K125+K128</f>
        <v>0</v>
      </c>
      <c r="L119" s="70" t="n">
        <f aca="false">L122+L125+L128</f>
        <v>0</v>
      </c>
      <c r="M119" s="70" t="n">
        <f aca="false">M122+M125+M128</f>
        <v>0</v>
      </c>
      <c r="N119" s="70" t="n">
        <f aca="false">N122+N125+N128</f>
        <v>0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s="25" customFormat="true" ht="37.5" hidden="false" customHeight="true" outlineLevel="0" collapsed="false">
      <c r="A120" s="16" t="s">
        <v>135</v>
      </c>
      <c r="B120" s="17" t="s">
        <v>136</v>
      </c>
      <c r="C120" s="17" t="n">
        <v>2021</v>
      </c>
      <c r="D120" s="17" t="n">
        <v>2027</v>
      </c>
      <c r="E120" s="17" t="s">
        <v>32</v>
      </c>
      <c r="F120" s="18" t="s">
        <v>33</v>
      </c>
      <c r="G120" s="67" t="n">
        <f aca="false">SUM(H120:N120)</f>
        <v>1826229.22</v>
      </c>
      <c r="H120" s="19" t="n">
        <f aca="false">H121</f>
        <v>303878</v>
      </c>
      <c r="I120" s="19" t="n">
        <f aca="false">I121</f>
        <v>390051.22</v>
      </c>
      <c r="J120" s="19" t="n">
        <f aca="false">J121</f>
        <v>427300</v>
      </c>
      <c r="K120" s="19" t="n">
        <f aca="false">K121</f>
        <v>180000</v>
      </c>
      <c r="L120" s="19" t="n">
        <f aca="false">L121</f>
        <v>180000</v>
      </c>
      <c r="M120" s="19" t="n">
        <f aca="false">M121</f>
        <v>180000</v>
      </c>
      <c r="N120" s="19" t="n">
        <f aca="false">N121</f>
        <v>165000</v>
      </c>
      <c r="O120" s="17" t="s">
        <v>137</v>
      </c>
      <c r="P120" s="17" t="s">
        <v>40</v>
      </c>
      <c r="Q120" s="17" t="n">
        <v>20</v>
      </c>
      <c r="R120" s="17" t="n">
        <v>10</v>
      </c>
      <c r="S120" s="17" t="n">
        <v>15</v>
      </c>
      <c r="T120" s="17" t="n">
        <v>15</v>
      </c>
      <c r="U120" s="17" t="n">
        <v>20</v>
      </c>
      <c r="V120" s="17" t="n">
        <v>20</v>
      </c>
      <c r="W120" s="17" t="n">
        <v>20</v>
      </c>
      <c r="X120" s="17" t="n">
        <v>20</v>
      </c>
    </row>
    <row r="121" s="25" customFormat="true" ht="37.5" hidden="false" customHeight="false" outlineLevel="0" collapsed="false">
      <c r="A121" s="16"/>
      <c r="B121" s="17"/>
      <c r="C121" s="17"/>
      <c r="D121" s="17"/>
      <c r="E121" s="17"/>
      <c r="F121" s="18" t="s">
        <v>35</v>
      </c>
      <c r="G121" s="67" t="n">
        <f aca="false">SUM(H121:N121)</f>
        <v>1826229.22</v>
      </c>
      <c r="H121" s="19" t="n">
        <v>303878</v>
      </c>
      <c r="I121" s="19" t="n">
        <v>390051.22</v>
      </c>
      <c r="J121" s="19" t="n">
        <v>427300</v>
      </c>
      <c r="K121" s="19" t="n">
        <v>180000</v>
      </c>
      <c r="L121" s="19" t="n">
        <v>180000</v>
      </c>
      <c r="M121" s="19" t="n">
        <v>180000</v>
      </c>
      <c r="N121" s="19" t="n">
        <v>16500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s="25" customFormat="true" ht="51.75" hidden="false" customHeight="true" outlineLevel="0" collapsed="false">
      <c r="A122" s="16"/>
      <c r="B122" s="17"/>
      <c r="C122" s="17"/>
      <c r="D122" s="17"/>
      <c r="E122" s="17"/>
      <c r="F122" s="18" t="s">
        <v>36</v>
      </c>
      <c r="G122" s="67" t="n">
        <f aca="false">SUM(H122:N122)</f>
        <v>0</v>
      </c>
      <c r="H122" s="67"/>
      <c r="I122" s="35"/>
      <c r="J122" s="67"/>
      <c r="K122" s="67"/>
      <c r="L122" s="35"/>
      <c r="M122" s="35"/>
      <c r="N122" s="35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s="25" customFormat="true" ht="18" hidden="false" customHeight="true" outlineLevel="0" collapsed="false">
      <c r="A123" s="16" t="s">
        <v>138</v>
      </c>
      <c r="B123" s="17" t="s">
        <v>139</v>
      </c>
      <c r="C123" s="17" t="n">
        <v>2021</v>
      </c>
      <c r="D123" s="17" t="n">
        <v>2027</v>
      </c>
      <c r="E123" s="17" t="s">
        <v>32</v>
      </c>
      <c r="F123" s="18" t="s">
        <v>33</v>
      </c>
      <c r="G123" s="67" t="n">
        <f aca="false">SUM(H123:N123)</f>
        <v>240000</v>
      </c>
      <c r="H123" s="19" t="n">
        <v>0</v>
      </c>
      <c r="I123" s="19" t="n">
        <v>40000</v>
      </c>
      <c r="J123" s="19" t="n">
        <v>40000</v>
      </c>
      <c r="K123" s="19" t="n">
        <f aca="false">K124</f>
        <v>40000</v>
      </c>
      <c r="L123" s="19" t="n">
        <f aca="false">L124</f>
        <v>40000</v>
      </c>
      <c r="M123" s="19" t="n">
        <f aca="false">M124</f>
        <v>40000</v>
      </c>
      <c r="N123" s="19" t="n">
        <f aca="false">N124</f>
        <v>40000</v>
      </c>
      <c r="O123" s="17" t="s">
        <v>140</v>
      </c>
      <c r="P123" s="17" t="s">
        <v>141</v>
      </c>
      <c r="Q123" s="17" t="n">
        <v>20</v>
      </c>
      <c r="R123" s="17" t="n">
        <v>20</v>
      </c>
      <c r="S123" s="17" t="n">
        <v>20</v>
      </c>
      <c r="T123" s="17" t="n">
        <v>20</v>
      </c>
      <c r="U123" s="17" t="n">
        <v>20</v>
      </c>
      <c r="V123" s="17" t="n">
        <v>20</v>
      </c>
      <c r="W123" s="17" t="n">
        <v>20</v>
      </c>
      <c r="X123" s="17" t="n">
        <v>20</v>
      </c>
    </row>
    <row r="124" s="25" customFormat="true" ht="37.5" hidden="false" customHeight="false" outlineLevel="0" collapsed="false">
      <c r="A124" s="16"/>
      <c r="B124" s="17"/>
      <c r="C124" s="17"/>
      <c r="D124" s="17"/>
      <c r="E124" s="17"/>
      <c r="F124" s="18" t="s">
        <v>35</v>
      </c>
      <c r="G124" s="67" t="n">
        <f aca="false">SUM(H124:N124)</f>
        <v>240000</v>
      </c>
      <c r="H124" s="19" t="n">
        <v>0</v>
      </c>
      <c r="I124" s="19" t="n">
        <v>40000</v>
      </c>
      <c r="J124" s="19" t="n">
        <v>40000</v>
      </c>
      <c r="K124" s="19" t="n">
        <v>40000</v>
      </c>
      <c r="L124" s="19" t="n">
        <v>40000</v>
      </c>
      <c r="M124" s="19" t="n">
        <v>40000</v>
      </c>
      <c r="N124" s="19" t="n">
        <v>40000</v>
      </c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s="25" customFormat="true" ht="34.5" hidden="false" customHeight="true" outlineLevel="0" collapsed="false">
      <c r="A125" s="16"/>
      <c r="B125" s="17"/>
      <c r="C125" s="17"/>
      <c r="D125" s="17"/>
      <c r="E125" s="17"/>
      <c r="F125" s="18" t="s">
        <v>36</v>
      </c>
      <c r="G125" s="67" t="n">
        <f aca="false">SUM(H125:N125)</f>
        <v>0</v>
      </c>
      <c r="H125" s="35"/>
      <c r="I125" s="35"/>
      <c r="J125" s="35"/>
      <c r="K125" s="35"/>
      <c r="L125" s="35"/>
      <c r="M125" s="35"/>
      <c r="N125" s="35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s="25" customFormat="true" ht="18.75" hidden="false" customHeight="true" outlineLevel="0" collapsed="false">
      <c r="A126" s="16" t="s">
        <v>142</v>
      </c>
      <c r="B126" s="17" t="s">
        <v>130</v>
      </c>
      <c r="C126" s="17" t="n">
        <v>2021</v>
      </c>
      <c r="D126" s="17" t="n">
        <v>2027</v>
      </c>
      <c r="E126" s="17" t="s">
        <v>32</v>
      </c>
      <c r="F126" s="18" t="s">
        <v>33</v>
      </c>
      <c r="G126" s="67" t="n">
        <f aca="false">SUM(H126:N126)</f>
        <v>0</v>
      </c>
      <c r="H126" s="19"/>
      <c r="I126" s="19"/>
      <c r="J126" s="37"/>
      <c r="K126" s="19"/>
      <c r="L126" s="37"/>
      <c r="M126" s="37"/>
      <c r="N126" s="3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s="25" customFormat="true" ht="37.5" hidden="false" customHeight="false" outlineLevel="0" collapsed="false">
      <c r="A127" s="16"/>
      <c r="B127" s="17"/>
      <c r="C127" s="17"/>
      <c r="D127" s="17"/>
      <c r="E127" s="17"/>
      <c r="F127" s="18" t="s">
        <v>35</v>
      </c>
      <c r="G127" s="67" t="n">
        <f aca="false">SUM(H127:N127)</f>
        <v>0</v>
      </c>
      <c r="H127" s="19"/>
      <c r="I127" s="19"/>
      <c r="J127" s="37"/>
      <c r="K127" s="19"/>
      <c r="L127" s="37"/>
      <c r="M127" s="37"/>
      <c r="N127" s="3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s="25" customFormat="true" ht="18.75" hidden="false" customHeight="false" outlineLevel="0" collapsed="false">
      <c r="A128" s="16"/>
      <c r="B128" s="17"/>
      <c r="C128" s="17"/>
      <c r="D128" s="17"/>
      <c r="E128" s="17"/>
      <c r="F128" s="18" t="s">
        <v>36</v>
      </c>
      <c r="G128" s="67" t="n">
        <f aca="false">SUM(H128:N128)</f>
        <v>0</v>
      </c>
      <c r="H128" s="67"/>
      <c r="I128" s="67"/>
      <c r="J128" s="35"/>
      <c r="K128" s="67"/>
      <c r="L128" s="35"/>
      <c r="M128" s="35"/>
      <c r="N128" s="35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s="25" customFormat="true" ht="18.75" hidden="false" customHeight="true" outlineLevel="0" collapsed="false">
      <c r="A129" s="16" t="s">
        <v>143</v>
      </c>
      <c r="B129" s="16"/>
      <c r="C129" s="17" t="n">
        <v>2021</v>
      </c>
      <c r="D129" s="17" t="n">
        <v>2027</v>
      </c>
      <c r="E129" s="17" t="s">
        <v>32</v>
      </c>
      <c r="F129" s="18" t="s">
        <v>33</v>
      </c>
      <c r="G129" s="67" t="n">
        <f aca="false">SUM(H129:N129)</f>
        <v>104463515</v>
      </c>
      <c r="H129" s="69" t="n">
        <f aca="false">H130+H131</f>
        <v>14017901</v>
      </c>
      <c r="I129" s="69" t="n">
        <f aca="false">I130+I131</f>
        <v>13315020</v>
      </c>
      <c r="J129" s="69" t="n">
        <f aca="false">J130+J131</f>
        <v>15404011</v>
      </c>
      <c r="K129" s="69" t="n">
        <f aca="false">K130+K131</f>
        <v>15732963</v>
      </c>
      <c r="L129" s="69" t="n">
        <f aca="false">L132</f>
        <v>15732963</v>
      </c>
      <c r="M129" s="69" t="n">
        <f aca="false">M132</f>
        <v>15732963</v>
      </c>
      <c r="N129" s="69" t="n">
        <f aca="false">N132</f>
        <v>14527694</v>
      </c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s="25" customFormat="true" ht="37.5" hidden="false" customHeight="false" outlineLevel="0" collapsed="false">
      <c r="A130" s="16"/>
      <c r="B130" s="16"/>
      <c r="C130" s="17"/>
      <c r="D130" s="17"/>
      <c r="E130" s="17"/>
      <c r="F130" s="18" t="s">
        <v>35</v>
      </c>
      <c r="G130" s="67" t="n">
        <f aca="false">SUM(H130:N130)</f>
        <v>0</v>
      </c>
      <c r="H130" s="69"/>
      <c r="I130" s="69"/>
      <c r="J130" s="71"/>
      <c r="K130" s="69"/>
      <c r="L130" s="71"/>
      <c r="M130" s="71"/>
      <c r="N130" s="71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s="25" customFormat="true" ht="18.75" hidden="false" customHeight="false" outlineLevel="0" collapsed="false">
      <c r="A131" s="16"/>
      <c r="B131" s="16"/>
      <c r="C131" s="17"/>
      <c r="D131" s="17"/>
      <c r="E131" s="17"/>
      <c r="F131" s="18" t="s">
        <v>36</v>
      </c>
      <c r="G131" s="67" t="n">
        <f aca="false">SUM(H131:N131)</f>
        <v>104463515</v>
      </c>
      <c r="H131" s="69" t="n">
        <f aca="false">H137</f>
        <v>14017901</v>
      </c>
      <c r="I131" s="69" t="n">
        <f aca="false">I137</f>
        <v>13315020</v>
      </c>
      <c r="J131" s="69" t="n">
        <f aca="false">J137</f>
        <v>15404011</v>
      </c>
      <c r="K131" s="69" t="n">
        <f aca="false">K137</f>
        <v>15732963</v>
      </c>
      <c r="L131" s="69" t="n">
        <f aca="false">L137</f>
        <v>15732963</v>
      </c>
      <c r="M131" s="69" t="n">
        <f aca="false">M137</f>
        <v>15732963</v>
      </c>
      <c r="N131" s="69" t="n">
        <f aca="false">N137</f>
        <v>14527694</v>
      </c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s="25" customFormat="true" ht="18.75" hidden="false" customHeight="true" outlineLevel="0" collapsed="false">
      <c r="A132" s="21"/>
      <c r="B132" s="16" t="s">
        <v>133</v>
      </c>
      <c r="C132" s="17" t="n">
        <v>2021</v>
      </c>
      <c r="D132" s="17" t="n">
        <v>2027</v>
      </c>
      <c r="E132" s="17" t="s">
        <v>32</v>
      </c>
      <c r="F132" s="26" t="s">
        <v>33</v>
      </c>
      <c r="G132" s="19" t="n">
        <f aca="false">SUM(H132:N132)</f>
        <v>104463515</v>
      </c>
      <c r="H132" s="19" t="n">
        <f aca="false">H136+H137</f>
        <v>14017901</v>
      </c>
      <c r="I132" s="19" t="n">
        <f aca="false">I136+I137</f>
        <v>13315020</v>
      </c>
      <c r="J132" s="19" t="n">
        <f aca="false">J136+J137</f>
        <v>15404011</v>
      </c>
      <c r="K132" s="19" t="n">
        <f aca="false">K136+K137</f>
        <v>15732963</v>
      </c>
      <c r="L132" s="19" t="n">
        <f aca="false">L136+L137</f>
        <v>15732963</v>
      </c>
      <c r="M132" s="19" t="n">
        <f aca="false">M136+M137</f>
        <v>15732963</v>
      </c>
      <c r="N132" s="19" t="n">
        <f aca="false">N136+N137</f>
        <v>14527694</v>
      </c>
      <c r="O132" s="17"/>
      <c r="P132" s="17"/>
      <c r="Q132" s="17"/>
      <c r="R132" s="17"/>
      <c r="S132" s="17"/>
      <c r="T132" s="17"/>
      <c r="U132" s="17"/>
      <c r="V132" s="17"/>
      <c r="W132" s="17"/>
      <c r="X132" s="22"/>
    </row>
    <row r="133" s="25" customFormat="true" ht="17.25" hidden="false" customHeight="true" outlineLevel="0" collapsed="false">
      <c r="A133" s="21"/>
      <c r="B133" s="21"/>
      <c r="C133" s="17"/>
      <c r="D133" s="17"/>
      <c r="E133" s="17"/>
      <c r="F133" s="26"/>
      <c r="G133" s="19"/>
      <c r="H133" s="19"/>
      <c r="I133" s="19"/>
      <c r="J133" s="19"/>
      <c r="K133" s="19"/>
      <c r="L133" s="19"/>
      <c r="M133" s="19"/>
      <c r="N133" s="19"/>
      <c r="O133" s="17"/>
      <c r="P133" s="17"/>
      <c r="Q133" s="17"/>
      <c r="R133" s="17"/>
      <c r="S133" s="17"/>
      <c r="T133" s="17"/>
      <c r="U133" s="17"/>
      <c r="V133" s="17"/>
      <c r="W133" s="17"/>
      <c r="X133" s="59"/>
    </row>
    <row r="134" s="25" customFormat="true" ht="18.75" hidden="true" customHeight="true" outlineLevel="0" collapsed="false">
      <c r="A134" s="21"/>
      <c r="B134" s="16"/>
      <c r="C134" s="17"/>
      <c r="D134" s="17"/>
      <c r="E134" s="17"/>
      <c r="F134" s="72"/>
      <c r="G134" s="19" t="n">
        <f aca="false">SUM(H134:N134)</f>
        <v>0</v>
      </c>
      <c r="H134" s="73"/>
      <c r="I134" s="73"/>
      <c r="J134" s="73"/>
      <c r="K134" s="73"/>
      <c r="L134" s="73"/>
      <c r="M134" s="73"/>
      <c r="N134" s="73"/>
      <c r="O134" s="17"/>
      <c r="P134" s="17"/>
      <c r="Q134" s="17"/>
      <c r="R134" s="17"/>
      <c r="S134" s="17"/>
      <c r="T134" s="17"/>
      <c r="U134" s="17"/>
      <c r="V134" s="17"/>
      <c r="W134" s="17"/>
      <c r="X134" s="59"/>
    </row>
    <row r="135" s="25" customFormat="true" ht="18.75" hidden="true" customHeight="true" outlineLevel="0" collapsed="false">
      <c r="A135" s="21"/>
      <c r="B135" s="22"/>
      <c r="C135" s="17"/>
      <c r="D135" s="17"/>
      <c r="E135" s="17"/>
      <c r="F135" s="72"/>
      <c r="G135" s="19"/>
      <c r="H135" s="73"/>
      <c r="I135" s="73"/>
      <c r="J135" s="73"/>
      <c r="K135" s="73"/>
      <c r="L135" s="73"/>
      <c r="M135" s="73"/>
      <c r="N135" s="73"/>
      <c r="O135" s="17"/>
      <c r="P135" s="17"/>
      <c r="Q135" s="17"/>
      <c r="R135" s="17"/>
      <c r="S135" s="17"/>
      <c r="T135" s="17"/>
      <c r="U135" s="17"/>
      <c r="V135" s="17"/>
      <c r="W135" s="17"/>
      <c r="X135" s="59"/>
    </row>
    <row r="136" s="25" customFormat="true" ht="37.5" hidden="false" customHeight="true" outlineLevel="0" collapsed="false">
      <c r="A136" s="16" t="s">
        <v>144</v>
      </c>
      <c r="B136" s="17" t="s">
        <v>145</v>
      </c>
      <c r="C136" s="17"/>
      <c r="D136" s="17"/>
      <c r="E136" s="17"/>
      <c r="F136" s="18" t="s">
        <v>146</v>
      </c>
      <c r="G136" s="37" t="n">
        <f aca="false">SUM(H136:N136)</f>
        <v>0</v>
      </c>
      <c r="H136" s="35"/>
      <c r="I136" s="35"/>
      <c r="J136" s="35"/>
      <c r="K136" s="35"/>
      <c r="L136" s="35"/>
      <c r="M136" s="35"/>
      <c r="N136" s="35"/>
      <c r="O136" s="17"/>
      <c r="P136" s="17"/>
      <c r="Q136" s="17"/>
      <c r="R136" s="17"/>
      <c r="S136" s="17"/>
      <c r="T136" s="17"/>
      <c r="U136" s="17"/>
      <c r="V136" s="17"/>
      <c r="W136" s="17"/>
      <c r="X136" s="29"/>
    </row>
    <row r="137" s="25" customFormat="true" ht="21" hidden="false" customHeight="true" outlineLevel="0" collapsed="false">
      <c r="A137" s="16"/>
      <c r="B137" s="17"/>
      <c r="C137" s="17"/>
      <c r="D137" s="17"/>
      <c r="E137" s="17"/>
      <c r="F137" s="18" t="s">
        <v>36</v>
      </c>
      <c r="G137" s="37" t="n">
        <f aca="false">SUM(H137:N137)</f>
        <v>104463515</v>
      </c>
      <c r="H137" s="69" t="n">
        <f aca="false">H141+H144+H147+H150</f>
        <v>14017901</v>
      </c>
      <c r="I137" s="69" t="n">
        <f aca="false">I141+I144+I147+I150</f>
        <v>13315020</v>
      </c>
      <c r="J137" s="69" t="n">
        <f aca="false">J141+J144+J147+J150</f>
        <v>15404011</v>
      </c>
      <c r="K137" s="69" t="n">
        <f aca="false">K141+K144+K147+K150</f>
        <v>15732963</v>
      </c>
      <c r="L137" s="69" t="n">
        <f aca="false">L141+L144+L147+L150</f>
        <v>15732963</v>
      </c>
      <c r="M137" s="69" t="n">
        <f aca="false">M141+M144+M147+M150</f>
        <v>15732963</v>
      </c>
      <c r="N137" s="69" t="n">
        <f aca="false">N141+N144+N147+N150</f>
        <v>14527694</v>
      </c>
      <c r="O137" s="29"/>
      <c r="P137" s="28"/>
      <c r="Q137" s="28"/>
      <c r="R137" s="28"/>
      <c r="S137" s="28"/>
      <c r="T137" s="28"/>
      <c r="U137" s="28"/>
      <c r="V137" s="28"/>
      <c r="W137" s="28"/>
      <c r="X137" s="28"/>
    </row>
    <row r="138" s="25" customFormat="true" ht="18.75" hidden="true" customHeight="false" outlineLevel="0" collapsed="false">
      <c r="A138" s="16"/>
      <c r="B138" s="17"/>
      <c r="C138" s="17"/>
      <c r="D138" s="17"/>
      <c r="E138" s="17"/>
      <c r="F138" s="18" t="s">
        <v>36</v>
      </c>
      <c r="G138" s="37" t="n">
        <f aca="false">SUM(H138:N138)</f>
        <v>0</v>
      </c>
      <c r="H138" s="69"/>
      <c r="I138" s="69"/>
      <c r="J138" s="71"/>
      <c r="K138" s="69"/>
      <c r="L138" s="71"/>
      <c r="M138" s="71"/>
      <c r="N138" s="71"/>
      <c r="O138" s="29"/>
      <c r="P138" s="28"/>
      <c r="Q138" s="28"/>
      <c r="R138" s="28"/>
      <c r="S138" s="28"/>
      <c r="T138" s="28"/>
      <c r="U138" s="28"/>
      <c r="V138" s="28"/>
      <c r="W138" s="28"/>
      <c r="X138" s="28"/>
    </row>
    <row r="139" s="25" customFormat="true" ht="18.75" hidden="false" customHeight="true" outlineLevel="0" collapsed="false">
      <c r="A139" s="16" t="s">
        <v>147</v>
      </c>
      <c r="B139" s="17" t="s">
        <v>148</v>
      </c>
      <c r="C139" s="17" t="n">
        <v>2021</v>
      </c>
      <c r="D139" s="17" t="n">
        <v>2027</v>
      </c>
      <c r="E139" s="17" t="s">
        <v>32</v>
      </c>
      <c r="F139" s="18" t="s">
        <v>33</v>
      </c>
      <c r="G139" s="37" t="n">
        <f aca="false">SUM(H139:N139)</f>
        <v>7651400</v>
      </c>
      <c r="H139" s="69" t="n">
        <f aca="false">H140+H141</f>
        <v>885255</v>
      </c>
      <c r="I139" s="69" t="n">
        <f aca="false">I140+I141</f>
        <v>975821</v>
      </c>
      <c r="J139" s="69" t="n">
        <f aca="false">J140+J141</f>
        <v>1213516</v>
      </c>
      <c r="K139" s="69" t="n">
        <f aca="false">K140+K141</f>
        <v>1253920</v>
      </c>
      <c r="L139" s="69" t="n">
        <f aca="false">L140+L141</f>
        <v>1253920</v>
      </c>
      <c r="M139" s="69" t="n">
        <f aca="false">M140+M141</f>
        <v>1253920</v>
      </c>
      <c r="N139" s="69" t="n">
        <f aca="false">N140+N141</f>
        <v>815048</v>
      </c>
      <c r="O139" s="54" t="s">
        <v>149</v>
      </c>
      <c r="P139" s="17" t="s">
        <v>40</v>
      </c>
      <c r="Q139" s="17" t="n">
        <v>100</v>
      </c>
      <c r="R139" s="17" t="n">
        <v>100</v>
      </c>
      <c r="S139" s="17" t="n">
        <v>100</v>
      </c>
      <c r="T139" s="17" t="n">
        <v>100</v>
      </c>
      <c r="U139" s="17" t="n">
        <v>100</v>
      </c>
      <c r="V139" s="17" t="n">
        <v>100</v>
      </c>
      <c r="W139" s="17" t="n">
        <v>100</v>
      </c>
      <c r="X139" s="17" t="n">
        <v>100</v>
      </c>
    </row>
    <row r="140" s="25" customFormat="true" ht="37.5" hidden="false" customHeight="false" outlineLevel="0" collapsed="false">
      <c r="A140" s="16"/>
      <c r="B140" s="17"/>
      <c r="C140" s="17"/>
      <c r="D140" s="17"/>
      <c r="E140" s="17"/>
      <c r="F140" s="18" t="s">
        <v>146</v>
      </c>
      <c r="G140" s="37" t="n">
        <f aca="false">SUM(H140:N140)</f>
        <v>0</v>
      </c>
      <c r="H140" s="69"/>
      <c r="I140" s="69"/>
      <c r="J140" s="71"/>
      <c r="K140" s="69"/>
      <c r="L140" s="71"/>
      <c r="M140" s="71"/>
      <c r="N140" s="71"/>
      <c r="O140" s="54"/>
      <c r="P140" s="17"/>
      <c r="Q140" s="17"/>
      <c r="R140" s="17"/>
      <c r="S140" s="17"/>
      <c r="T140" s="17"/>
      <c r="U140" s="17"/>
      <c r="V140" s="17"/>
      <c r="W140" s="17"/>
      <c r="X140" s="17"/>
    </row>
    <row r="141" s="25" customFormat="true" ht="213.75" hidden="false" customHeight="true" outlineLevel="0" collapsed="false">
      <c r="A141" s="16"/>
      <c r="B141" s="17"/>
      <c r="C141" s="17"/>
      <c r="D141" s="17"/>
      <c r="E141" s="17"/>
      <c r="F141" s="18" t="s">
        <v>36</v>
      </c>
      <c r="G141" s="37" t="n">
        <f aca="false">SUM(H141:N141)</f>
        <v>7651400</v>
      </c>
      <c r="H141" s="69" t="n">
        <v>885255</v>
      </c>
      <c r="I141" s="69" t="n">
        <v>975821</v>
      </c>
      <c r="J141" s="69" t="n">
        <v>1213516</v>
      </c>
      <c r="K141" s="69" t="n">
        <v>1253920</v>
      </c>
      <c r="L141" s="69" t="n">
        <v>1253920</v>
      </c>
      <c r="M141" s="69" t="n">
        <v>1253920</v>
      </c>
      <c r="N141" s="69" t="n">
        <v>815048</v>
      </c>
      <c r="O141" s="54"/>
      <c r="P141" s="17"/>
      <c r="Q141" s="17"/>
      <c r="R141" s="17"/>
      <c r="S141" s="17"/>
      <c r="T141" s="17"/>
      <c r="U141" s="17"/>
      <c r="V141" s="17"/>
      <c r="W141" s="17"/>
      <c r="X141" s="17"/>
    </row>
    <row r="142" s="25" customFormat="true" ht="18.75" hidden="false" customHeight="true" outlineLevel="0" collapsed="false">
      <c r="A142" s="16" t="s">
        <v>150</v>
      </c>
      <c r="B142" s="17" t="s">
        <v>151</v>
      </c>
      <c r="C142" s="17" t="n">
        <v>2021</v>
      </c>
      <c r="D142" s="17" t="n">
        <v>2027</v>
      </c>
      <c r="E142" s="17" t="s">
        <v>32</v>
      </c>
      <c r="F142" s="18" t="s">
        <v>33</v>
      </c>
      <c r="G142" s="37" t="n">
        <f aca="false">SUM(H142:N142)</f>
        <v>25277310</v>
      </c>
      <c r="H142" s="69" t="n">
        <f aca="false">H143+H144</f>
        <v>3477320</v>
      </c>
      <c r="I142" s="69" t="n">
        <f aca="false">I143+I144</f>
        <v>3307696</v>
      </c>
      <c r="J142" s="69" t="n">
        <f aca="false">J143+J144</f>
        <v>3326185</v>
      </c>
      <c r="K142" s="69" t="n">
        <f aca="false">K143+K144</f>
        <v>3826263</v>
      </c>
      <c r="L142" s="69" t="n">
        <f aca="false">L143+L144</f>
        <v>3826263</v>
      </c>
      <c r="M142" s="69" t="n">
        <f aca="false">M143+M144</f>
        <v>3826263</v>
      </c>
      <c r="N142" s="69" t="n">
        <f aca="false">N143+N144</f>
        <v>3687320</v>
      </c>
      <c r="O142" s="54" t="s">
        <v>152</v>
      </c>
      <c r="P142" s="17" t="s">
        <v>40</v>
      </c>
      <c r="Q142" s="17" t="n">
        <v>100</v>
      </c>
      <c r="R142" s="17" t="n">
        <v>100</v>
      </c>
      <c r="S142" s="17" t="n">
        <v>100</v>
      </c>
      <c r="T142" s="17" t="n">
        <v>100</v>
      </c>
      <c r="U142" s="17" t="n">
        <v>100</v>
      </c>
      <c r="V142" s="17" t="n">
        <v>100</v>
      </c>
      <c r="W142" s="17" t="n">
        <v>100</v>
      </c>
      <c r="X142" s="17" t="n">
        <v>100</v>
      </c>
    </row>
    <row r="143" s="25" customFormat="true" ht="37.5" hidden="false" customHeight="false" outlineLevel="0" collapsed="false">
      <c r="A143" s="16"/>
      <c r="B143" s="17"/>
      <c r="C143" s="17"/>
      <c r="D143" s="17"/>
      <c r="E143" s="17"/>
      <c r="F143" s="18" t="s">
        <v>35</v>
      </c>
      <c r="G143" s="37" t="n">
        <f aca="false">SUM(H143:N143)</f>
        <v>0</v>
      </c>
      <c r="H143" s="69"/>
      <c r="I143" s="69"/>
      <c r="J143" s="71"/>
      <c r="K143" s="69"/>
      <c r="L143" s="71"/>
      <c r="M143" s="71"/>
      <c r="N143" s="71"/>
      <c r="O143" s="54"/>
      <c r="P143" s="17"/>
      <c r="Q143" s="17"/>
      <c r="R143" s="17"/>
      <c r="S143" s="17"/>
      <c r="T143" s="17"/>
      <c r="U143" s="17"/>
      <c r="V143" s="17"/>
      <c r="W143" s="17"/>
      <c r="X143" s="17"/>
    </row>
    <row r="144" s="25" customFormat="true" ht="153" hidden="false" customHeight="true" outlineLevel="0" collapsed="false">
      <c r="A144" s="16"/>
      <c r="B144" s="17"/>
      <c r="C144" s="17"/>
      <c r="D144" s="17"/>
      <c r="E144" s="17"/>
      <c r="F144" s="18" t="s">
        <v>36</v>
      </c>
      <c r="G144" s="37" t="n">
        <f aca="false">SUM(H144:N144)</f>
        <v>25277310</v>
      </c>
      <c r="H144" s="69" t="n">
        <v>3477320</v>
      </c>
      <c r="I144" s="69" t="n">
        <v>3307696</v>
      </c>
      <c r="J144" s="69" t="n">
        <v>3326185</v>
      </c>
      <c r="K144" s="69" t="n">
        <v>3826263</v>
      </c>
      <c r="L144" s="69" t="n">
        <v>3826263</v>
      </c>
      <c r="M144" s="69" t="n">
        <v>3826263</v>
      </c>
      <c r="N144" s="69" t="n">
        <v>3687320</v>
      </c>
      <c r="O144" s="54"/>
      <c r="P144" s="17"/>
      <c r="Q144" s="17"/>
      <c r="R144" s="17"/>
      <c r="S144" s="17"/>
      <c r="T144" s="17"/>
      <c r="U144" s="17"/>
      <c r="V144" s="17"/>
      <c r="W144" s="17"/>
      <c r="X144" s="17"/>
    </row>
    <row r="145" s="25" customFormat="true" ht="35.25" hidden="false" customHeight="true" outlineLevel="0" collapsed="false">
      <c r="A145" s="16" t="s">
        <v>153</v>
      </c>
      <c r="B145" s="17" t="s">
        <v>154</v>
      </c>
      <c r="C145" s="17" t="n">
        <v>2021</v>
      </c>
      <c r="D145" s="17" t="n">
        <v>2027</v>
      </c>
      <c r="E145" s="17" t="s">
        <v>32</v>
      </c>
      <c r="F145" s="18" t="s">
        <v>33</v>
      </c>
      <c r="G145" s="37" t="n">
        <f aca="false">SUM(H145:N145)</f>
        <v>31198129</v>
      </c>
      <c r="H145" s="69" t="n">
        <f aca="false">H146+H147</f>
        <v>3860073</v>
      </c>
      <c r="I145" s="69" t="n">
        <f aca="false">I146+I147</f>
        <v>3903322</v>
      </c>
      <c r="J145" s="69" t="n">
        <f aca="false">J146+J147</f>
        <v>4899363</v>
      </c>
      <c r="K145" s="69" t="n">
        <f aca="false">K146+K147</f>
        <v>4891766</v>
      </c>
      <c r="L145" s="69" t="n">
        <f aca="false">L147</f>
        <v>4891766</v>
      </c>
      <c r="M145" s="69" t="n">
        <f aca="false">M147</f>
        <v>4891766</v>
      </c>
      <c r="N145" s="69" t="n">
        <f aca="false">N147</f>
        <v>3860073</v>
      </c>
      <c r="O145" s="54" t="s">
        <v>155</v>
      </c>
      <c r="P145" s="17" t="s">
        <v>40</v>
      </c>
      <c r="Q145" s="17" t="n">
        <v>100</v>
      </c>
      <c r="R145" s="17" t="n">
        <v>100</v>
      </c>
      <c r="S145" s="17" t="n">
        <v>100</v>
      </c>
      <c r="T145" s="17" t="n">
        <v>100</v>
      </c>
      <c r="U145" s="17" t="n">
        <v>100</v>
      </c>
      <c r="V145" s="17" t="n">
        <v>100</v>
      </c>
      <c r="W145" s="17" t="n">
        <v>100</v>
      </c>
      <c r="X145" s="17" t="n">
        <v>100</v>
      </c>
    </row>
    <row r="146" s="25" customFormat="true" ht="35.25" hidden="false" customHeight="true" outlineLevel="0" collapsed="false">
      <c r="A146" s="16"/>
      <c r="B146" s="17"/>
      <c r="C146" s="17"/>
      <c r="D146" s="17"/>
      <c r="E146" s="17"/>
      <c r="F146" s="18" t="s">
        <v>146</v>
      </c>
      <c r="G146" s="37" t="n">
        <f aca="false">SUM(H146:N146)</f>
        <v>0</v>
      </c>
      <c r="H146" s="69"/>
      <c r="I146" s="69"/>
      <c r="J146" s="69"/>
      <c r="K146" s="69"/>
      <c r="L146" s="69"/>
      <c r="M146" s="69"/>
      <c r="N146" s="69"/>
      <c r="O146" s="54"/>
      <c r="P146" s="17"/>
      <c r="Q146" s="17"/>
      <c r="R146" s="17"/>
      <c r="S146" s="17"/>
      <c r="T146" s="17"/>
      <c r="U146" s="17"/>
      <c r="V146" s="17"/>
      <c r="W146" s="17"/>
      <c r="X146" s="17"/>
    </row>
    <row r="147" s="25" customFormat="true" ht="159" hidden="false" customHeight="true" outlineLevel="0" collapsed="false">
      <c r="A147" s="16"/>
      <c r="B147" s="17"/>
      <c r="C147" s="17"/>
      <c r="D147" s="17"/>
      <c r="E147" s="17"/>
      <c r="F147" s="18" t="s">
        <v>36</v>
      </c>
      <c r="G147" s="37" t="n">
        <f aca="false">SUM(H147:N147)</f>
        <v>31198129</v>
      </c>
      <c r="H147" s="69" t="n">
        <v>3860073</v>
      </c>
      <c r="I147" s="69" t="n">
        <v>3903322</v>
      </c>
      <c r="J147" s="69" t="n">
        <v>4899363</v>
      </c>
      <c r="K147" s="69" t="n">
        <v>4891766</v>
      </c>
      <c r="L147" s="69" t="n">
        <v>4891766</v>
      </c>
      <c r="M147" s="69" t="n">
        <v>4891766</v>
      </c>
      <c r="N147" s="69" t="n">
        <v>3860073</v>
      </c>
      <c r="O147" s="54"/>
      <c r="P147" s="17"/>
      <c r="Q147" s="17"/>
      <c r="R147" s="17"/>
      <c r="S147" s="17"/>
      <c r="T147" s="17"/>
      <c r="U147" s="17"/>
      <c r="V147" s="17"/>
      <c r="W147" s="17"/>
      <c r="X147" s="17"/>
    </row>
    <row r="148" s="25" customFormat="true" ht="18.75" hidden="false" customHeight="true" outlineLevel="0" collapsed="false">
      <c r="A148" s="16" t="s">
        <v>156</v>
      </c>
      <c r="B148" s="17" t="s">
        <v>157</v>
      </c>
      <c r="C148" s="17" t="n">
        <v>2021</v>
      </c>
      <c r="D148" s="17" t="n">
        <v>2027</v>
      </c>
      <c r="E148" s="17" t="s">
        <v>32</v>
      </c>
      <c r="F148" s="18" t="s">
        <v>33</v>
      </c>
      <c r="G148" s="37" t="n">
        <f aca="false">SUM(H148:N148)</f>
        <v>40336676</v>
      </c>
      <c r="H148" s="69" t="n">
        <f aca="false">H149+H150</f>
        <v>5795253</v>
      </c>
      <c r="I148" s="69" t="n">
        <f aca="false">I149+I150</f>
        <v>5128181</v>
      </c>
      <c r="J148" s="69" t="n">
        <f aca="false">J149+J150</f>
        <v>5964947</v>
      </c>
      <c r="K148" s="69" t="n">
        <f aca="false">K149+K150</f>
        <v>5761014</v>
      </c>
      <c r="L148" s="69" t="n">
        <f aca="false">L149+L150</f>
        <v>5761014</v>
      </c>
      <c r="M148" s="69" t="n">
        <f aca="false">M149+M150</f>
        <v>5761014</v>
      </c>
      <c r="N148" s="69" t="n">
        <f aca="false">N149+N150</f>
        <v>6165253</v>
      </c>
      <c r="O148" s="54" t="s">
        <v>158</v>
      </c>
      <c r="P148" s="17" t="s">
        <v>40</v>
      </c>
      <c r="Q148" s="17" t="n">
        <v>100</v>
      </c>
      <c r="R148" s="17" t="n">
        <v>100</v>
      </c>
      <c r="S148" s="17" t="n">
        <v>100</v>
      </c>
      <c r="T148" s="17" t="n">
        <v>100</v>
      </c>
      <c r="U148" s="17" t="n">
        <v>100</v>
      </c>
      <c r="V148" s="17" t="n">
        <v>100</v>
      </c>
      <c r="W148" s="17" t="n">
        <v>100</v>
      </c>
      <c r="X148" s="17" t="n">
        <v>100</v>
      </c>
    </row>
    <row r="149" s="25" customFormat="true" ht="37.5" hidden="false" customHeight="false" outlineLevel="0" collapsed="false">
      <c r="A149" s="16"/>
      <c r="B149" s="17"/>
      <c r="C149" s="17"/>
      <c r="D149" s="17"/>
      <c r="E149" s="17"/>
      <c r="F149" s="18" t="s">
        <v>146</v>
      </c>
      <c r="G149" s="37" t="n">
        <f aca="false">SUM(H149:N149)</f>
        <v>0</v>
      </c>
      <c r="H149" s="69"/>
      <c r="I149" s="69"/>
      <c r="J149" s="69"/>
      <c r="K149" s="69"/>
      <c r="L149" s="69"/>
      <c r="M149" s="69"/>
      <c r="N149" s="69"/>
      <c r="O149" s="54"/>
      <c r="P149" s="17"/>
      <c r="Q149" s="17"/>
      <c r="R149" s="17"/>
      <c r="S149" s="17"/>
      <c r="T149" s="17"/>
      <c r="U149" s="17"/>
      <c r="V149" s="17"/>
      <c r="W149" s="17"/>
      <c r="X149" s="17"/>
    </row>
    <row r="150" s="25" customFormat="true" ht="209.25" hidden="false" customHeight="true" outlineLevel="0" collapsed="false">
      <c r="A150" s="16"/>
      <c r="B150" s="17"/>
      <c r="C150" s="17"/>
      <c r="D150" s="17"/>
      <c r="E150" s="17"/>
      <c r="F150" s="18" t="s">
        <v>36</v>
      </c>
      <c r="G150" s="37" t="n">
        <f aca="false">SUM(H150:N150)</f>
        <v>40336676</v>
      </c>
      <c r="H150" s="69" t="n">
        <v>5795253</v>
      </c>
      <c r="I150" s="69" t="n">
        <v>5128181</v>
      </c>
      <c r="J150" s="69" t="n">
        <v>5964947</v>
      </c>
      <c r="K150" s="69" t="n">
        <v>5761014</v>
      </c>
      <c r="L150" s="69" t="n">
        <v>5761014</v>
      </c>
      <c r="M150" s="69" t="n">
        <v>5761014</v>
      </c>
      <c r="N150" s="69" t="n">
        <v>6165253</v>
      </c>
      <c r="O150" s="54"/>
      <c r="P150" s="17"/>
      <c r="Q150" s="17"/>
      <c r="R150" s="17"/>
      <c r="S150" s="17"/>
      <c r="T150" s="17"/>
      <c r="U150" s="17"/>
      <c r="V150" s="17"/>
      <c r="W150" s="17"/>
      <c r="X150" s="17"/>
    </row>
    <row r="151" s="25" customFormat="true" ht="18.75" hidden="false" customHeight="true" outlineLevel="0" collapsed="false">
      <c r="A151" s="16" t="s">
        <v>159</v>
      </c>
      <c r="B151" s="16"/>
      <c r="C151" s="17" t="n">
        <v>2021</v>
      </c>
      <c r="D151" s="17" t="n">
        <v>2027</v>
      </c>
      <c r="E151" s="17" t="s">
        <v>32</v>
      </c>
      <c r="F151" s="18" t="s">
        <v>33</v>
      </c>
      <c r="G151" s="37" t="n">
        <f aca="false">SUM(H151:N151)</f>
        <v>25918125.03</v>
      </c>
      <c r="H151" s="69" t="n">
        <f aca="false">H152+H153</f>
        <v>1923708.24</v>
      </c>
      <c r="I151" s="69" t="n">
        <f aca="false">I152+I153</f>
        <v>4629747.18</v>
      </c>
      <c r="J151" s="69" t="n">
        <f aca="false">J152+J153</f>
        <v>5630149.36</v>
      </c>
      <c r="K151" s="69" t="n">
        <f aca="false">K152+K153</f>
        <v>6667913.01</v>
      </c>
      <c r="L151" s="69" t="n">
        <f aca="false">L152+L153</f>
        <v>2483800</v>
      </c>
      <c r="M151" s="69" t="n">
        <f aca="false">M152+M153</f>
        <v>2483800</v>
      </c>
      <c r="N151" s="69" t="n">
        <f aca="false">N154</f>
        <v>2099007.24</v>
      </c>
      <c r="O151" s="17"/>
      <c r="P151" s="17"/>
      <c r="Q151" s="17"/>
      <c r="R151" s="17"/>
      <c r="S151" s="17"/>
      <c r="T151" s="17"/>
      <c r="U151" s="17"/>
      <c r="V151" s="17"/>
      <c r="W151" s="17"/>
      <c r="X151" s="59"/>
    </row>
    <row r="152" s="25" customFormat="true" ht="37.5" hidden="false" customHeight="false" outlineLevel="0" collapsed="false">
      <c r="A152" s="16"/>
      <c r="B152" s="16"/>
      <c r="C152" s="17"/>
      <c r="D152" s="17"/>
      <c r="E152" s="17"/>
      <c r="F152" s="18" t="s">
        <v>146</v>
      </c>
      <c r="G152" s="37" t="n">
        <f aca="false">SUM(H152:N152)</f>
        <v>16465033.03</v>
      </c>
      <c r="H152" s="69" t="n">
        <f aca="false">H155</f>
        <v>1923708.24</v>
      </c>
      <c r="I152" s="69" t="n">
        <f aca="false">I155</f>
        <v>2107539.18</v>
      </c>
      <c r="J152" s="69" t="n">
        <f aca="false">J155</f>
        <v>2107941.36</v>
      </c>
      <c r="K152" s="69" t="n">
        <f aca="false">K155</f>
        <v>3259237.01</v>
      </c>
      <c r="L152" s="69" t="n">
        <f aca="false">L155</f>
        <v>2483800</v>
      </c>
      <c r="M152" s="69" t="n">
        <f aca="false">M155</f>
        <v>2483800</v>
      </c>
      <c r="N152" s="69" t="n">
        <f aca="false">N155</f>
        <v>2099007.24</v>
      </c>
      <c r="O152" s="17"/>
      <c r="P152" s="17"/>
      <c r="Q152" s="17"/>
      <c r="R152" s="17"/>
      <c r="S152" s="17"/>
      <c r="T152" s="17"/>
      <c r="U152" s="17"/>
      <c r="V152" s="17"/>
      <c r="W152" s="17"/>
      <c r="X152" s="59"/>
    </row>
    <row r="153" s="25" customFormat="true" ht="18.75" hidden="false" customHeight="false" outlineLevel="0" collapsed="false">
      <c r="A153" s="16"/>
      <c r="B153" s="16"/>
      <c r="C153" s="17"/>
      <c r="D153" s="17"/>
      <c r="E153" s="17"/>
      <c r="F153" s="18" t="s">
        <v>36</v>
      </c>
      <c r="G153" s="37" t="n">
        <f aca="false">SUM(H153:N153)</f>
        <v>9453092</v>
      </c>
      <c r="H153" s="69"/>
      <c r="I153" s="69" t="n">
        <f aca="false">I156</f>
        <v>2522208</v>
      </c>
      <c r="J153" s="69" t="n">
        <f aca="false">J156</f>
        <v>3522208</v>
      </c>
      <c r="K153" s="69" t="n">
        <f aca="false">K156</f>
        <v>3408676</v>
      </c>
      <c r="L153" s="69" t="n">
        <f aca="false">L156</f>
        <v>0</v>
      </c>
      <c r="M153" s="69" t="n">
        <f aca="false">M156</f>
        <v>0</v>
      </c>
      <c r="N153" s="69" t="n">
        <f aca="false">N156</f>
        <v>0</v>
      </c>
      <c r="O153" s="17"/>
      <c r="P153" s="17"/>
      <c r="Q153" s="17"/>
      <c r="R153" s="17"/>
      <c r="S153" s="17"/>
      <c r="T153" s="17"/>
      <c r="U153" s="17"/>
      <c r="V153" s="17"/>
      <c r="W153" s="17"/>
      <c r="X153" s="59"/>
    </row>
    <row r="154" s="25" customFormat="true" ht="18.75" hidden="false" customHeight="true" outlineLevel="0" collapsed="false">
      <c r="A154" s="16" t="s">
        <v>160</v>
      </c>
      <c r="B154" s="16" t="s">
        <v>161</v>
      </c>
      <c r="C154" s="17" t="n">
        <v>2021</v>
      </c>
      <c r="D154" s="17" t="n">
        <v>2027</v>
      </c>
      <c r="E154" s="17" t="s">
        <v>32</v>
      </c>
      <c r="F154" s="18" t="s">
        <v>33</v>
      </c>
      <c r="G154" s="37" t="n">
        <f aca="false">SUM(H154:N154)</f>
        <v>28831204.03</v>
      </c>
      <c r="H154" s="69" t="n">
        <f aca="false">H155+H156</f>
        <v>4836787.24</v>
      </c>
      <c r="I154" s="69" t="n">
        <f aca="false">I155+I156</f>
        <v>4629747.18</v>
      </c>
      <c r="J154" s="69" t="n">
        <f aca="false">J155+J156</f>
        <v>5630149.36</v>
      </c>
      <c r="K154" s="69" t="n">
        <f aca="false">K155+K156</f>
        <v>6667913.01</v>
      </c>
      <c r="L154" s="69" t="n">
        <f aca="false">L155+L156</f>
        <v>2483800</v>
      </c>
      <c r="M154" s="69" t="n">
        <f aca="false">M155+M156</f>
        <v>2483800</v>
      </c>
      <c r="N154" s="69" t="n">
        <f aca="false">N157+N160</f>
        <v>2099007.24</v>
      </c>
      <c r="O154" s="17"/>
      <c r="P154" s="17"/>
      <c r="Q154" s="17"/>
      <c r="R154" s="17"/>
      <c r="S154" s="17"/>
      <c r="T154" s="17"/>
      <c r="U154" s="17"/>
      <c r="V154" s="17"/>
      <c r="W154" s="17"/>
      <c r="X154" s="59"/>
    </row>
    <row r="155" s="25" customFormat="true" ht="37.5" hidden="false" customHeight="false" outlineLevel="0" collapsed="false">
      <c r="A155" s="16"/>
      <c r="B155" s="16"/>
      <c r="C155" s="17"/>
      <c r="D155" s="17"/>
      <c r="E155" s="17"/>
      <c r="F155" s="18" t="s">
        <v>146</v>
      </c>
      <c r="G155" s="37" t="n">
        <f aca="false">SUM(H155:N155)</f>
        <v>16465033.03</v>
      </c>
      <c r="H155" s="69" t="n">
        <f aca="false">H158+H161</f>
        <v>1923708.24</v>
      </c>
      <c r="I155" s="69" t="n">
        <f aca="false">I158+I161</f>
        <v>2107539.18</v>
      </c>
      <c r="J155" s="69" t="n">
        <f aca="false">J158+J161</f>
        <v>2107941.36</v>
      </c>
      <c r="K155" s="69" t="n">
        <f aca="false">K158+K161</f>
        <v>3259237.01</v>
      </c>
      <c r="L155" s="69" t="n">
        <f aca="false">L158</f>
        <v>2483800</v>
      </c>
      <c r="M155" s="69" t="n">
        <f aca="false">M158</f>
        <v>2483800</v>
      </c>
      <c r="N155" s="69" t="n">
        <f aca="false">N158+N161</f>
        <v>2099007.24</v>
      </c>
      <c r="O155" s="17"/>
      <c r="P155" s="17"/>
      <c r="Q155" s="17"/>
      <c r="R155" s="17"/>
      <c r="S155" s="17"/>
      <c r="T155" s="17"/>
      <c r="U155" s="17"/>
      <c r="V155" s="17"/>
      <c r="W155" s="17"/>
      <c r="X155" s="59"/>
    </row>
    <row r="156" s="25" customFormat="true" ht="18.75" hidden="false" customHeight="false" outlineLevel="0" collapsed="false">
      <c r="A156" s="16"/>
      <c r="B156" s="16"/>
      <c r="C156" s="17"/>
      <c r="D156" s="17"/>
      <c r="E156" s="17"/>
      <c r="F156" s="18" t="s">
        <v>36</v>
      </c>
      <c r="G156" s="37" t="n">
        <f aca="false">SUM(H156:N156)</f>
        <v>12366171</v>
      </c>
      <c r="H156" s="69" t="n">
        <f aca="false">H159+H162</f>
        <v>2913079</v>
      </c>
      <c r="I156" s="69" t="n">
        <f aca="false">I159+I162</f>
        <v>2522208</v>
      </c>
      <c r="J156" s="69" t="n">
        <f aca="false">J159+J162</f>
        <v>3522208</v>
      </c>
      <c r="K156" s="69" t="n">
        <f aca="false">K159+K162</f>
        <v>3408676</v>
      </c>
      <c r="L156" s="69" t="n">
        <f aca="false">L159</f>
        <v>0</v>
      </c>
      <c r="M156" s="69" t="n">
        <f aca="false">M159</f>
        <v>0</v>
      </c>
      <c r="N156" s="69" t="n">
        <f aca="false">N162</f>
        <v>0</v>
      </c>
      <c r="O156" s="17"/>
      <c r="P156" s="17"/>
      <c r="Q156" s="17"/>
      <c r="R156" s="17"/>
      <c r="S156" s="17"/>
      <c r="T156" s="17"/>
      <c r="U156" s="17"/>
      <c r="V156" s="17"/>
      <c r="W156" s="17"/>
      <c r="X156" s="59"/>
    </row>
    <row r="157" s="25" customFormat="true" ht="18.75" hidden="false" customHeight="true" outlineLevel="0" collapsed="false">
      <c r="A157" s="16" t="s">
        <v>162</v>
      </c>
      <c r="B157" s="17" t="s">
        <v>163</v>
      </c>
      <c r="C157" s="17" t="n">
        <v>2021</v>
      </c>
      <c r="D157" s="17" t="n">
        <v>2027</v>
      </c>
      <c r="E157" s="17" t="s">
        <v>32</v>
      </c>
      <c r="F157" s="18" t="s">
        <v>33</v>
      </c>
      <c r="G157" s="37" t="n">
        <f aca="false">SUM(H157:N157)</f>
        <v>9916015.69</v>
      </c>
      <c r="H157" s="69" t="n">
        <f aca="false">H158+H159</f>
        <v>308000</v>
      </c>
      <c r="I157" s="69" t="n">
        <f aca="false">I158+I159</f>
        <v>369619.1</v>
      </c>
      <c r="J157" s="69" t="n">
        <f aca="false">J158+J159</f>
        <v>262291.73</v>
      </c>
      <c r="K157" s="69" t="n">
        <f aca="false">K158+K159</f>
        <v>1909497.62</v>
      </c>
      <c r="L157" s="69" t="n">
        <f aca="false">L158+L159</f>
        <v>2483800</v>
      </c>
      <c r="M157" s="69" t="n">
        <f aca="false">M158+M159</f>
        <v>2483800</v>
      </c>
      <c r="N157" s="69" t="n">
        <f aca="false">N158</f>
        <v>2099007.24</v>
      </c>
      <c r="O157" s="54" t="s">
        <v>164</v>
      </c>
      <c r="P157" s="17" t="s">
        <v>48</v>
      </c>
      <c r="Q157" s="17" t="n">
        <v>25</v>
      </c>
      <c r="R157" s="17" t="n">
        <v>25</v>
      </c>
      <c r="S157" s="17" t="n">
        <v>25</v>
      </c>
      <c r="T157" s="17" t="n">
        <v>25</v>
      </c>
      <c r="U157" s="17" t="n">
        <v>25</v>
      </c>
      <c r="V157" s="17" t="n">
        <v>25</v>
      </c>
      <c r="W157" s="17" t="n">
        <v>25</v>
      </c>
      <c r="X157" s="59"/>
    </row>
    <row r="158" s="25" customFormat="true" ht="37.5" hidden="false" customHeight="false" outlineLevel="0" collapsed="false">
      <c r="A158" s="16"/>
      <c r="B158" s="17"/>
      <c r="C158" s="17"/>
      <c r="D158" s="17"/>
      <c r="E158" s="17"/>
      <c r="F158" s="18" t="s">
        <v>146</v>
      </c>
      <c r="G158" s="37" t="n">
        <f aca="false">SUM(H158:N158)</f>
        <v>9916015.69</v>
      </c>
      <c r="H158" s="69" t="n">
        <v>308000</v>
      </c>
      <c r="I158" s="69" t="n">
        <v>369619.1</v>
      </c>
      <c r="J158" s="69" t="n">
        <v>262291.73</v>
      </c>
      <c r="K158" s="69" t="n">
        <v>1909497.62</v>
      </c>
      <c r="L158" s="69" t="n">
        <v>2483800</v>
      </c>
      <c r="M158" s="69" t="n">
        <v>2483800</v>
      </c>
      <c r="N158" s="69" t="n">
        <v>2099007.24</v>
      </c>
      <c r="O158" s="54"/>
      <c r="P158" s="17"/>
      <c r="Q158" s="17"/>
      <c r="R158" s="17"/>
      <c r="S158" s="17"/>
      <c r="T158" s="17"/>
      <c r="U158" s="17"/>
      <c r="V158" s="17"/>
      <c r="W158" s="17"/>
      <c r="X158" s="59"/>
    </row>
    <row r="159" s="25" customFormat="true" ht="38.25" hidden="false" customHeight="true" outlineLevel="0" collapsed="false">
      <c r="A159" s="16"/>
      <c r="B159" s="17"/>
      <c r="C159" s="17"/>
      <c r="D159" s="17"/>
      <c r="E159" s="17"/>
      <c r="F159" s="18" t="s">
        <v>36</v>
      </c>
      <c r="G159" s="37" t="n">
        <f aca="false">SUM(H159:N159)</f>
        <v>0</v>
      </c>
      <c r="H159" s="69"/>
      <c r="I159" s="69"/>
      <c r="J159" s="71"/>
      <c r="K159" s="69"/>
      <c r="L159" s="71"/>
      <c r="M159" s="71"/>
      <c r="N159" s="71"/>
      <c r="O159" s="54"/>
      <c r="P159" s="17"/>
      <c r="Q159" s="17"/>
      <c r="R159" s="17"/>
      <c r="S159" s="17"/>
      <c r="T159" s="17"/>
      <c r="U159" s="17"/>
      <c r="V159" s="17"/>
      <c r="W159" s="17"/>
      <c r="X159" s="59"/>
    </row>
    <row r="160" s="25" customFormat="true" ht="18.75" hidden="false" customHeight="true" outlineLevel="0" collapsed="false">
      <c r="A160" s="16" t="s">
        <v>165</v>
      </c>
      <c r="B160" s="17" t="s">
        <v>55</v>
      </c>
      <c r="C160" s="17" t="n">
        <v>2021</v>
      </c>
      <c r="D160" s="17" t="n">
        <v>2027</v>
      </c>
      <c r="E160" s="17" t="s">
        <v>32</v>
      </c>
      <c r="F160" s="18" t="s">
        <v>33</v>
      </c>
      <c r="G160" s="37" t="n">
        <f aca="false">SUM(H160:N160)</f>
        <v>18915188.34</v>
      </c>
      <c r="H160" s="69" t="n">
        <f aca="false">H161+H162</f>
        <v>4528787.24</v>
      </c>
      <c r="I160" s="69" t="n">
        <f aca="false">I161+I162</f>
        <v>4260128.08</v>
      </c>
      <c r="J160" s="71" t="n">
        <f aca="false">J161+J162</f>
        <v>5367857.63</v>
      </c>
      <c r="K160" s="69" t="n">
        <f aca="false">K161+K162</f>
        <v>4758415.39</v>
      </c>
      <c r="L160" s="71" t="n">
        <f aca="false">L161+L162</f>
        <v>0</v>
      </c>
      <c r="M160" s="71" t="n">
        <f aca="false">M161+M162</f>
        <v>0</v>
      </c>
      <c r="N160" s="71" t="n">
        <f aca="false">N161+N162</f>
        <v>0</v>
      </c>
      <c r="O160" s="54" t="s">
        <v>56</v>
      </c>
      <c r="P160" s="17" t="s">
        <v>48</v>
      </c>
      <c r="Q160" s="17" t="n">
        <v>100</v>
      </c>
      <c r="R160" s="17" t="n">
        <v>100</v>
      </c>
      <c r="S160" s="17" t="n">
        <v>100</v>
      </c>
      <c r="T160" s="17" t="n">
        <v>100</v>
      </c>
      <c r="U160" s="17" t="n">
        <v>100</v>
      </c>
      <c r="V160" s="17" t="n">
        <v>100</v>
      </c>
      <c r="W160" s="17" t="n">
        <v>100</v>
      </c>
      <c r="X160" s="59"/>
    </row>
    <row r="161" s="25" customFormat="true" ht="37.5" hidden="false" customHeight="false" outlineLevel="0" collapsed="false">
      <c r="A161" s="16"/>
      <c r="B161" s="17"/>
      <c r="C161" s="17"/>
      <c r="D161" s="17"/>
      <c r="E161" s="17"/>
      <c r="F161" s="18" t="s">
        <v>146</v>
      </c>
      <c r="G161" s="37" t="n">
        <f aca="false">SUM(H161:N161)</f>
        <v>6549017.34</v>
      </c>
      <c r="H161" s="69" t="n">
        <v>1615708.24</v>
      </c>
      <c r="I161" s="69" t="n">
        <v>1737920.08</v>
      </c>
      <c r="J161" s="71" t="n">
        <v>1845649.63</v>
      </c>
      <c r="K161" s="69" t="n">
        <v>1349739.39</v>
      </c>
      <c r="L161" s="71"/>
      <c r="M161" s="71"/>
      <c r="N161" s="71"/>
      <c r="O161" s="54"/>
      <c r="P161" s="17"/>
      <c r="Q161" s="17"/>
      <c r="R161" s="17"/>
      <c r="S161" s="17"/>
      <c r="T161" s="17"/>
      <c r="U161" s="17"/>
      <c r="V161" s="17"/>
      <c r="W161" s="17"/>
      <c r="X161" s="59"/>
    </row>
    <row r="162" s="25" customFormat="true" ht="73.5" hidden="false" customHeight="true" outlineLevel="0" collapsed="false">
      <c r="A162" s="16"/>
      <c r="B162" s="17"/>
      <c r="C162" s="17"/>
      <c r="D162" s="17"/>
      <c r="E162" s="17"/>
      <c r="F162" s="18" t="s">
        <v>36</v>
      </c>
      <c r="G162" s="37" t="n">
        <f aca="false">SUM(H162:N162)</f>
        <v>12366171</v>
      </c>
      <c r="H162" s="69" t="n">
        <v>2913079</v>
      </c>
      <c r="I162" s="69" t="n">
        <v>2522208</v>
      </c>
      <c r="J162" s="71" t="n">
        <v>3522208</v>
      </c>
      <c r="K162" s="69" t="n">
        <v>3408676</v>
      </c>
      <c r="L162" s="71"/>
      <c r="M162" s="71"/>
      <c r="N162" s="71"/>
      <c r="O162" s="54"/>
      <c r="P162" s="17"/>
      <c r="Q162" s="17"/>
      <c r="R162" s="17"/>
      <c r="S162" s="17"/>
      <c r="T162" s="17"/>
      <c r="U162" s="17"/>
      <c r="V162" s="17"/>
      <c r="W162" s="17"/>
      <c r="X162" s="59"/>
    </row>
    <row r="163" customFormat="false" ht="44.45" hidden="false" customHeight="true" outlineLevel="0" collapsed="false">
      <c r="A163" s="62" t="s">
        <v>166</v>
      </c>
      <c r="B163" s="62"/>
      <c r="C163" s="14" t="n">
        <v>2021</v>
      </c>
      <c r="D163" s="14" t="n">
        <v>2027</v>
      </c>
      <c r="E163" s="14" t="s">
        <v>32</v>
      </c>
      <c r="F163" s="31" t="s">
        <v>33</v>
      </c>
      <c r="G163" s="37" t="n">
        <f aca="false">SUM(H163:N163)</f>
        <v>4340121.78</v>
      </c>
      <c r="H163" s="74" t="n">
        <f aca="false">H166</f>
        <v>1188353.78</v>
      </c>
      <c r="I163" s="74" t="n">
        <f aca="false">I166</f>
        <v>1573338</v>
      </c>
      <c r="J163" s="74" t="n">
        <f aca="false">J164+J165</f>
        <v>1578430</v>
      </c>
      <c r="K163" s="74" t="n">
        <f aca="false">K164+K165</f>
        <v>0</v>
      </c>
      <c r="L163" s="74" t="n">
        <f aca="false">L164+L165</f>
        <v>0</v>
      </c>
      <c r="M163" s="74" t="n">
        <f aca="false">M164+M165</f>
        <v>0</v>
      </c>
      <c r="N163" s="74" t="n">
        <f aca="false">N164+N165</f>
        <v>0</v>
      </c>
      <c r="O163" s="14" t="s">
        <v>30</v>
      </c>
      <c r="P163" s="14" t="s">
        <v>30</v>
      </c>
      <c r="Q163" s="14" t="s">
        <v>30</v>
      </c>
      <c r="R163" s="14" t="s">
        <v>30</v>
      </c>
      <c r="S163" s="14" t="s">
        <v>30</v>
      </c>
      <c r="T163" s="14" t="s">
        <v>30</v>
      </c>
      <c r="U163" s="14" t="s">
        <v>30</v>
      </c>
      <c r="V163" s="14" t="s">
        <v>30</v>
      </c>
      <c r="W163" s="14" t="s">
        <v>30</v>
      </c>
      <c r="X163" s="14"/>
    </row>
    <row r="164" customFormat="false" ht="44.45" hidden="false" customHeight="true" outlineLevel="0" collapsed="false">
      <c r="A164" s="62"/>
      <c r="B164" s="62"/>
      <c r="C164" s="14"/>
      <c r="D164" s="14"/>
      <c r="E164" s="14"/>
      <c r="F164" s="31" t="s">
        <v>167</v>
      </c>
      <c r="G164" s="37" t="n">
        <f aca="false">SUM(H164:N164)</f>
        <v>73807.78</v>
      </c>
      <c r="H164" s="69" t="n">
        <f aca="false">H167</f>
        <v>20627.78</v>
      </c>
      <c r="I164" s="69" t="n">
        <f aca="false">I167</f>
        <v>20580</v>
      </c>
      <c r="J164" s="74" t="n">
        <f aca="false">J167</f>
        <v>32600</v>
      </c>
      <c r="K164" s="74" t="n">
        <f aca="false">K167</f>
        <v>0</v>
      </c>
      <c r="L164" s="74" t="n">
        <f aca="false">L167+L170</f>
        <v>0</v>
      </c>
      <c r="M164" s="74" t="n">
        <f aca="false">M167</f>
        <v>0</v>
      </c>
      <c r="N164" s="51" t="n">
        <f aca="false">N167</f>
        <v>0</v>
      </c>
      <c r="O164" s="14"/>
      <c r="P164" s="14"/>
      <c r="Q164" s="14"/>
      <c r="R164" s="14"/>
      <c r="S164" s="14"/>
      <c r="T164" s="14"/>
      <c r="U164" s="14"/>
      <c r="V164" s="14"/>
      <c r="W164" s="14"/>
      <c r="X164" s="14"/>
    </row>
    <row r="165" customFormat="false" ht="44.45" hidden="false" customHeight="true" outlineLevel="0" collapsed="false">
      <c r="A165" s="62"/>
      <c r="B165" s="62"/>
      <c r="C165" s="14"/>
      <c r="D165" s="14"/>
      <c r="E165" s="14"/>
      <c r="F165" s="31" t="s">
        <v>36</v>
      </c>
      <c r="G165" s="37" t="n">
        <f aca="false">SUM(H165:N165)</f>
        <v>4266314</v>
      </c>
      <c r="H165" s="75" t="n">
        <f aca="false">H168</f>
        <v>1167726</v>
      </c>
      <c r="I165" s="75" t="n">
        <f aca="false">I168</f>
        <v>1552758</v>
      </c>
      <c r="J165" s="74" t="n">
        <f aca="false">J168</f>
        <v>1545830</v>
      </c>
      <c r="K165" s="74" t="n">
        <f aca="false">K168</f>
        <v>0</v>
      </c>
      <c r="L165" s="74" t="n">
        <f aca="false">L168</f>
        <v>0</v>
      </c>
      <c r="M165" s="74" t="n">
        <f aca="false">M168</f>
        <v>0</v>
      </c>
      <c r="N165" s="74" t="n">
        <f aca="false">N168</f>
        <v>0</v>
      </c>
      <c r="O165" s="14"/>
      <c r="P165" s="14"/>
      <c r="Q165" s="14"/>
      <c r="R165" s="14"/>
      <c r="S165" s="14"/>
      <c r="T165" s="14"/>
      <c r="U165" s="14"/>
      <c r="V165" s="14"/>
      <c r="W165" s="14"/>
      <c r="X165" s="14"/>
    </row>
    <row r="166" customFormat="false" ht="44.45" hidden="false" customHeight="true" outlineLevel="0" collapsed="false">
      <c r="A166" s="13" t="s">
        <v>168</v>
      </c>
      <c r="B166" s="14" t="s">
        <v>169</v>
      </c>
      <c r="C166" s="14" t="n">
        <v>2021</v>
      </c>
      <c r="D166" s="14" t="n">
        <v>2027</v>
      </c>
      <c r="E166" s="14" t="s">
        <v>32</v>
      </c>
      <c r="F166" s="31" t="s">
        <v>33</v>
      </c>
      <c r="G166" s="37" t="n">
        <f aca="false">SUM(H166:N166)</f>
        <v>4340121.78</v>
      </c>
      <c r="H166" s="76" t="n">
        <f aca="false">H167+H168</f>
        <v>1188353.78</v>
      </c>
      <c r="I166" s="76" t="n">
        <f aca="false">I167+I168</f>
        <v>1573338</v>
      </c>
      <c r="J166" s="74" t="n">
        <f aca="false">J167+J168</f>
        <v>1578430</v>
      </c>
      <c r="K166" s="74" t="n">
        <f aca="false">K167+K168</f>
        <v>0</v>
      </c>
      <c r="L166" s="74" t="n">
        <f aca="false">L167+L168</f>
        <v>0</v>
      </c>
      <c r="M166" s="74" t="n">
        <f aca="false">M167+M168</f>
        <v>0</v>
      </c>
      <c r="N166" s="74" t="n">
        <f aca="false">N167+N168</f>
        <v>0</v>
      </c>
      <c r="O166" s="14"/>
      <c r="P166" s="14"/>
      <c r="Q166" s="14"/>
      <c r="R166" s="14"/>
      <c r="S166" s="14"/>
      <c r="T166" s="14"/>
      <c r="U166" s="14"/>
      <c r="V166" s="14"/>
      <c r="W166" s="14"/>
      <c r="X166" s="14"/>
    </row>
    <row r="167" customFormat="false" ht="44.45" hidden="false" customHeight="true" outlineLevel="0" collapsed="false">
      <c r="A167" s="13"/>
      <c r="B167" s="14" t="s">
        <v>170</v>
      </c>
      <c r="C167" s="14"/>
      <c r="D167" s="14"/>
      <c r="E167" s="14"/>
      <c r="F167" s="31" t="s">
        <v>41</v>
      </c>
      <c r="G167" s="37" t="n">
        <f aca="false">SUM(H167:N167)</f>
        <v>73807.78</v>
      </c>
      <c r="H167" s="74" t="n">
        <f aca="false">H170</f>
        <v>20627.78</v>
      </c>
      <c r="I167" s="74" t="n">
        <f aca="false">I170</f>
        <v>20580</v>
      </c>
      <c r="J167" s="74" t="n">
        <f aca="false">J170</f>
        <v>32600</v>
      </c>
      <c r="K167" s="74" t="n">
        <f aca="false">K170</f>
        <v>0</v>
      </c>
      <c r="L167" s="74" t="n">
        <f aca="false">L170</f>
        <v>0</v>
      </c>
      <c r="M167" s="74" t="n">
        <f aca="false">M170</f>
        <v>0</v>
      </c>
      <c r="N167" s="74" t="n">
        <f aca="false">N170</f>
        <v>0</v>
      </c>
      <c r="O167" s="14"/>
      <c r="P167" s="14"/>
      <c r="Q167" s="14"/>
      <c r="R167" s="14"/>
      <c r="S167" s="14"/>
      <c r="T167" s="14"/>
      <c r="U167" s="14"/>
      <c r="V167" s="14"/>
      <c r="W167" s="14"/>
      <c r="X167" s="14"/>
    </row>
    <row r="168" customFormat="false" ht="44.45" hidden="false" customHeight="true" outlineLevel="0" collapsed="false">
      <c r="A168" s="13"/>
      <c r="B168" s="14"/>
      <c r="C168" s="14"/>
      <c r="D168" s="14"/>
      <c r="E168" s="14"/>
      <c r="F168" s="31" t="s">
        <v>171</v>
      </c>
      <c r="G168" s="37" t="n">
        <f aca="false">SUM(H168:N168)</f>
        <v>4266314</v>
      </c>
      <c r="H168" s="69" t="n">
        <f aca="false">H171</f>
        <v>1167726</v>
      </c>
      <c r="I168" s="74" t="n">
        <f aca="false">I171</f>
        <v>1552758</v>
      </c>
      <c r="J168" s="74" t="n">
        <f aca="false">J171</f>
        <v>1545830</v>
      </c>
      <c r="K168" s="74"/>
      <c r="L168" s="74"/>
      <c r="M168" s="74" t="n">
        <f aca="false">M171</f>
        <v>0</v>
      </c>
      <c r="N168" s="51" t="n">
        <f aca="false">N171</f>
        <v>0</v>
      </c>
      <c r="O168" s="14"/>
      <c r="P168" s="14"/>
      <c r="Q168" s="14"/>
      <c r="R168" s="14"/>
      <c r="S168" s="14"/>
      <c r="T168" s="14"/>
      <c r="U168" s="14"/>
      <c r="V168" s="14"/>
      <c r="W168" s="14"/>
      <c r="X168" s="14"/>
    </row>
    <row r="169" customFormat="false" ht="44.45" hidden="false" customHeight="true" outlineLevel="0" collapsed="false">
      <c r="A169" s="13" t="s">
        <v>172</v>
      </c>
      <c r="B169" s="14" t="s">
        <v>173</v>
      </c>
      <c r="C169" s="14" t="n">
        <v>2021</v>
      </c>
      <c r="D169" s="14" t="n">
        <v>2027</v>
      </c>
      <c r="E169" s="14" t="s">
        <v>32</v>
      </c>
      <c r="F169" s="31" t="s">
        <v>33</v>
      </c>
      <c r="G169" s="37" t="n">
        <f aca="false">SUM(H169:N169)</f>
        <v>4340121.78</v>
      </c>
      <c r="H169" s="74" t="n">
        <f aca="false">H170+H171</f>
        <v>1188353.78</v>
      </c>
      <c r="I169" s="74" t="n">
        <f aca="false">I170+I171</f>
        <v>1573338</v>
      </c>
      <c r="J169" s="74" t="n">
        <f aca="false">J170+J171</f>
        <v>1578430</v>
      </c>
      <c r="K169" s="74" t="n">
        <f aca="false">K170+K171</f>
        <v>0</v>
      </c>
      <c r="L169" s="74" t="n">
        <f aca="false">L170+L171</f>
        <v>0</v>
      </c>
      <c r="M169" s="74" t="n">
        <f aca="false">M170+M171</f>
        <v>0</v>
      </c>
      <c r="N169" s="51" t="n">
        <f aca="false">N170+N171</f>
        <v>0</v>
      </c>
      <c r="O169" s="14" t="s">
        <v>174</v>
      </c>
      <c r="P169" s="14" t="s">
        <v>40</v>
      </c>
      <c r="Q169" s="14"/>
      <c r="R169" s="14" t="n">
        <v>100</v>
      </c>
      <c r="S169" s="14" t="n">
        <v>0.26</v>
      </c>
      <c r="T169" s="14" t="n">
        <v>0.24</v>
      </c>
      <c r="U169" s="14" t="n">
        <v>0.24</v>
      </c>
      <c r="V169" s="14" t="n">
        <v>0.24</v>
      </c>
      <c r="W169" s="14" t="n">
        <v>0.24</v>
      </c>
      <c r="X169" s="14" t="n">
        <v>0.24</v>
      </c>
    </row>
    <row r="170" customFormat="false" ht="44.45" hidden="false" customHeight="true" outlineLevel="0" collapsed="false">
      <c r="A170" s="13"/>
      <c r="B170" s="14"/>
      <c r="C170" s="14"/>
      <c r="D170" s="14"/>
      <c r="E170" s="14"/>
      <c r="F170" s="31" t="s">
        <v>41</v>
      </c>
      <c r="G170" s="37" t="n">
        <f aca="false">SUM(H170:N170)</f>
        <v>73807.78</v>
      </c>
      <c r="H170" s="74" t="n">
        <v>20627.78</v>
      </c>
      <c r="I170" s="74" t="n">
        <v>20580</v>
      </c>
      <c r="J170" s="74" t="n">
        <v>32600</v>
      </c>
      <c r="K170" s="74"/>
      <c r="L170" s="74"/>
      <c r="M170" s="74"/>
      <c r="N170" s="51"/>
      <c r="O170" s="14"/>
      <c r="P170" s="14"/>
      <c r="Q170" s="14"/>
      <c r="R170" s="14"/>
      <c r="S170" s="14"/>
      <c r="T170" s="14"/>
      <c r="U170" s="14"/>
      <c r="V170" s="14"/>
      <c r="W170" s="14"/>
      <c r="X170" s="14"/>
    </row>
    <row r="171" customFormat="false" ht="114" hidden="false" customHeight="true" outlineLevel="0" collapsed="false">
      <c r="A171" s="13"/>
      <c r="B171" s="14"/>
      <c r="C171" s="14"/>
      <c r="D171" s="14"/>
      <c r="E171" s="14"/>
      <c r="F171" s="31" t="s">
        <v>36</v>
      </c>
      <c r="G171" s="37" t="n">
        <f aca="false">SUM(H171:N171)</f>
        <v>4266314</v>
      </c>
      <c r="H171" s="74" t="n">
        <v>1167726</v>
      </c>
      <c r="I171" s="74" t="n">
        <v>1552758</v>
      </c>
      <c r="J171" s="74" t="n">
        <v>1545830</v>
      </c>
      <c r="K171" s="74"/>
      <c r="L171" s="74"/>
      <c r="M171" s="74"/>
      <c r="N171" s="51"/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44.45" hidden="false" customHeight="true" outlineLevel="0" collapsed="false">
      <c r="A172" s="62" t="s">
        <v>175</v>
      </c>
      <c r="B172" s="62"/>
      <c r="C172" s="14" t="n">
        <v>2021</v>
      </c>
      <c r="D172" s="14" t="n">
        <v>2027</v>
      </c>
      <c r="E172" s="14" t="s">
        <v>32</v>
      </c>
      <c r="F172" s="31" t="s">
        <v>33</v>
      </c>
      <c r="G172" s="37" t="n">
        <f aca="false">SUM(H172:N172)</f>
        <v>0</v>
      </c>
      <c r="H172" s="74"/>
      <c r="I172" s="74"/>
      <c r="J172" s="74"/>
      <c r="K172" s="74"/>
      <c r="L172" s="74"/>
      <c r="M172" s="74"/>
      <c r="N172" s="51"/>
      <c r="O172" s="14" t="s">
        <v>30</v>
      </c>
      <c r="P172" s="14" t="s">
        <v>30</v>
      </c>
      <c r="Q172" s="14" t="s">
        <v>30</v>
      </c>
      <c r="R172" s="14" t="s">
        <v>30</v>
      </c>
      <c r="S172" s="14" t="s">
        <v>30</v>
      </c>
      <c r="T172" s="14" t="s">
        <v>30</v>
      </c>
      <c r="U172" s="14" t="s">
        <v>30</v>
      </c>
      <c r="V172" s="14" t="s">
        <v>30</v>
      </c>
      <c r="W172" s="14" t="s">
        <v>30</v>
      </c>
      <c r="X172" s="14" t="s">
        <v>30</v>
      </c>
    </row>
    <row r="173" customFormat="false" ht="44.45" hidden="false" customHeight="true" outlineLevel="0" collapsed="false">
      <c r="A173" s="62"/>
      <c r="B173" s="62"/>
      <c r="C173" s="14"/>
      <c r="D173" s="14"/>
      <c r="E173" s="14"/>
      <c r="F173" s="31" t="s">
        <v>35</v>
      </c>
      <c r="G173" s="37" t="n">
        <f aca="false">SUM(H173:N173)</f>
        <v>0</v>
      </c>
      <c r="H173" s="74"/>
      <c r="I173" s="74"/>
      <c r="J173" s="74"/>
      <c r="K173" s="74"/>
      <c r="L173" s="74"/>
      <c r="M173" s="74"/>
      <c r="N173" s="51"/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customFormat="false" ht="44.45" hidden="false" customHeight="true" outlineLevel="0" collapsed="false">
      <c r="A174" s="62"/>
      <c r="B174" s="62"/>
      <c r="C174" s="14"/>
      <c r="D174" s="14"/>
      <c r="E174" s="14"/>
      <c r="F174" s="31" t="s">
        <v>36</v>
      </c>
      <c r="G174" s="37" t="n">
        <f aca="false">SUM(H174:N174)</f>
        <v>0</v>
      </c>
      <c r="H174" s="74"/>
      <c r="I174" s="74"/>
      <c r="J174" s="74"/>
      <c r="K174" s="74"/>
      <c r="L174" s="74"/>
      <c r="M174" s="74"/>
      <c r="N174" s="51"/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44.45" hidden="false" customHeight="true" outlineLevel="0" collapsed="false">
      <c r="A175" s="77"/>
      <c r="B175" s="78" t="s">
        <v>176</v>
      </c>
      <c r="C175" s="17" t="n">
        <v>2021</v>
      </c>
      <c r="D175" s="17" t="n">
        <v>2027</v>
      </c>
      <c r="E175" s="17" t="s">
        <v>32</v>
      </c>
      <c r="F175" s="26" t="s">
        <v>33</v>
      </c>
      <c r="G175" s="37"/>
      <c r="H175" s="74"/>
      <c r="I175" s="74"/>
      <c r="J175" s="74"/>
      <c r="K175" s="74"/>
      <c r="L175" s="74"/>
      <c r="M175" s="74"/>
      <c r="N175" s="74"/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s="68" customFormat="true" ht="19.5" hidden="false" customHeight="true" outlineLevel="0" collapsed="false">
      <c r="A176" s="13" t="s">
        <v>177</v>
      </c>
      <c r="B176" s="78" t="s">
        <v>178</v>
      </c>
      <c r="C176" s="17"/>
      <c r="D176" s="17"/>
      <c r="E176" s="17"/>
      <c r="F176" s="26"/>
      <c r="G176" s="37" t="n">
        <f aca="false">SUM(H176:N176)</f>
        <v>26583593.64</v>
      </c>
      <c r="H176" s="67" t="n">
        <f aca="false">H177+H178</f>
        <v>3358487.6</v>
      </c>
      <c r="I176" s="67" t="n">
        <f aca="false">I177</f>
        <v>3730122.19</v>
      </c>
      <c r="J176" s="67" t="n">
        <f aca="false">J177</f>
        <v>4121416.7</v>
      </c>
      <c r="K176" s="67" t="n">
        <f aca="false">K177</f>
        <v>4241909.99</v>
      </c>
      <c r="L176" s="67" t="n">
        <f aca="false">L177</f>
        <v>3883401.78</v>
      </c>
      <c r="M176" s="67" t="n">
        <f aca="false">M177</f>
        <v>3886401.78</v>
      </c>
      <c r="N176" s="67" t="n">
        <f aca="false">N177</f>
        <v>3361853.6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</row>
    <row r="177" s="68" customFormat="true" ht="61.5" hidden="false" customHeight="true" outlineLevel="0" collapsed="false">
      <c r="A177" s="13"/>
      <c r="B177" s="78"/>
      <c r="C177" s="17"/>
      <c r="D177" s="17"/>
      <c r="E177" s="17"/>
      <c r="F177" s="18" t="s">
        <v>41</v>
      </c>
      <c r="G177" s="37" t="n">
        <f aca="false">SUM(H177:N177)</f>
        <v>26583593.64</v>
      </c>
      <c r="H177" s="69" t="n">
        <f aca="false">H180</f>
        <v>3358487.6</v>
      </c>
      <c r="I177" s="69" t="n">
        <f aca="false">I180</f>
        <v>3730122.19</v>
      </c>
      <c r="J177" s="69" t="n">
        <f aca="false">J180</f>
        <v>4121416.7</v>
      </c>
      <c r="K177" s="69" t="n">
        <f aca="false">K180</f>
        <v>4241909.99</v>
      </c>
      <c r="L177" s="69" t="n">
        <f aca="false">L180</f>
        <v>3883401.78</v>
      </c>
      <c r="M177" s="69" t="n">
        <f aca="false">M180</f>
        <v>3886401.78</v>
      </c>
      <c r="N177" s="69" t="n">
        <f aca="false">N180</f>
        <v>3361853.6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48" hidden="false" customHeight="true" outlineLevel="0" collapsed="false">
      <c r="A178" s="13"/>
      <c r="B178" s="78"/>
      <c r="C178" s="17"/>
      <c r="D178" s="17"/>
      <c r="E178" s="17"/>
      <c r="F178" s="18" t="s">
        <v>36</v>
      </c>
      <c r="G178" s="37" t="n">
        <f aca="false">SUM(H178:N178)</f>
        <v>0</v>
      </c>
      <c r="H178" s="69"/>
      <c r="I178" s="69"/>
      <c r="J178" s="69"/>
      <c r="K178" s="69"/>
      <c r="L178" s="69"/>
      <c r="M178" s="69"/>
      <c r="N178" s="63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73.5" hidden="false" customHeight="true" outlineLevel="0" collapsed="false">
      <c r="A179" s="47" t="s">
        <v>179</v>
      </c>
      <c r="B179" s="22" t="s">
        <v>180</v>
      </c>
      <c r="C179" s="22" t="n">
        <v>2021</v>
      </c>
      <c r="D179" s="22" t="n">
        <v>2027</v>
      </c>
      <c r="E179" s="22" t="s">
        <v>32</v>
      </c>
      <c r="F179" s="79" t="s">
        <v>33</v>
      </c>
      <c r="G179" s="37" t="n">
        <f aca="false">G180</f>
        <v>26583593.64</v>
      </c>
      <c r="H179" s="19" t="n">
        <f aca="false">H180</f>
        <v>3358487.6</v>
      </c>
      <c r="I179" s="19" t="n">
        <f aca="false">I180</f>
        <v>3730122.19</v>
      </c>
      <c r="J179" s="19" t="n">
        <f aca="false">J180</f>
        <v>4121416.7</v>
      </c>
      <c r="K179" s="19" t="n">
        <f aca="false">K180</f>
        <v>4241909.99</v>
      </c>
      <c r="L179" s="19" t="n">
        <f aca="false">L180</f>
        <v>3883401.78</v>
      </c>
      <c r="M179" s="19" t="n">
        <f aca="false">M180</f>
        <v>3886401.78</v>
      </c>
      <c r="N179" s="19" t="n">
        <f aca="false">N180</f>
        <v>3361853.6</v>
      </c>
      <c r="O179" s="14" t="s">
        <v>181</v>
      </c>
      <c r="P179" s="14" t="s">
        <v>40</v>
      </c>
      <c r="Q179" s="14"/>
      <c r="R179" s="14" t="n">
        <v>97</v>
      </c>
      <c r="S179" s="14" t="n">
        <v>97.5</v>
      </c>
      <c r="T179" s="14" t="n">
        <v>98</v>
      </c>
      <c r="U179" s="14" t="n">
        <v>98.5</v>
      </c>
      <c r="V179" s="14" t="n">
        <v>99</v>
      </c>
      <c r="W179" s="14" t="n">
        <v>99.5</v>
      </c>
      <c r="X179" s="14" t="n">
        <v>99.5</v>
      </c>
    </row>
    <row r="180" customFormat="false" ht="51" hidden="false" customHeight="true" outlineLevel="0" collapsed="false">
      <c r="A180" s="47"/>
      <c r="B180" s="22"/>
      <c r="C180" s="22"/>
      <c r="D180" s="22"/>
      <c r="E180" s="22"/>
      <c r="F180" s="18" t="s">
        <v>41</v>
      </c>
      <c r="G180" s="37" t="n">
        <f aca="false">G177</f>
        <v>26583593.64</v>
      </c>
      <c r="H180" s="19" t="n">
        <v>3358487.6</v>
      </c>
      <c r="I180" s="19" t="n">
        <v>3730122.19</v>
      </c>
      <c r="J180" s="19" t="n">
        <v>4121416.7</v>
      </c>
      <c r="K180" s="19" t="n">
        <v>4241909.99</v>
      </c>
      <c r="L180" s="19" t="n">
        <v>3883401.78</v>
      </c>
      <c r="M180" s="19" t="n">
        <v>3886401.78</v>
      </c>
      <c r="N180" s="19" t="n">
        <v>3361853.6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39" hidden="false" customHeight="true" outlineLevel="0" collapsed="false">
      <c r="A181" s="47"/>
      <c r="B181" s="22"/>
      <c r="C181" s="22"/>
      <c r="D181" s="22"/>
      <c r="E181" s="22"/>
      <c r="F181" s="80" t="s">
        <v>36</v>
      </c>
      <c r="G181" s="37"/>
      <c r="H181" s="69"/>
      <c r="I181" s="69"/>
      <c r="J181" s="69"/>
      <c r="K181" s="69"/>
      <c r="L181" s="69"/>
      <c r="M181" s="69"/>
      <c r="N181" s="69"/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54.75" hidden="true" customHeight="true" outlineLevel="0" collapsed="false">
      <c r="A182" s="47"/>
      <c r="B182" s="22"/>
      <c r="C182" s="59"/>
      <c r="D182" s="72"/>
      <c r="E182" s="72"/>
      <c r="F182" s="18"/>
      <c r="G182" s="37"/>
      <c r="H182" s="69"/>
      <c r="I182" s="69"/>
      <c r="J182" s="69"/>
      <c r="K182" s="69"/>
      <c r="L182" s="69"/>
      <c r="M182" s="69"/>
      <c r="N182" s="69"/>
      <c r="O182" s="48"/>
      <c r="P182" s="48"/>
      <c r="Q182" s="48"/>
      <c r="R182" s="48"/>
      <c r="S182" s="48"/>
      <c r="T182" s="48"/>
      <c r="U182" s="48"/>
      <c r="V182" s="48"/>
      <c r="W182" s="48"/>
      <c r="X182" s="48"/>
    </row>
    <row r="183" customFormat="false" ht="54.75" hidden="false" customHeight="true" outlineLevel="0" collapsed="false">
      <c r="A183" s="13" t="s">
        <v>182</v>
      </c>
      <c r="B183" s="17" t="s">
        <v>183</v>
      </c>
      <c r="C183" s="17" t="n">
        <v>2021</v>
      </c>
      <c r="D183" s="17" t="n">
        <v>2027</v>
      </c>
      <c r="E183" s="17" t="s">
        <v>32</v>
      </c>
      <c r="F183" s="80" t="s">
        <v>33</v>
      </c>
      <c r="G183" s="37" t="n">
        <f aca="false">H183+I183+J183+K183+L183+M183+N183</f>
        <v>7146692.16</v>
      </c>
      <c r="H183" s="69" t="n">
        <f aca="false">H184+H185</f>
        <v>3589316.4</v>
      </c>
      <c r="I183" s="69" t="n">
        <f aca="false">I184+I185</f>
        <v>2020202.02</v>
      </c>
      <c r="J183" s="69" t="n">
        <f aca="false">J184+J185</f>
        <v>1537173.74</v>
      </c>
      <c r="K183" s="69"/>
      <c r="L183" s="69"/>
      <c r="M183" s="69" t="n">
        <f aca="false">M184+M185</f>
        <v>0</v>
      </c>
      <c r="N183" s="69" t="n">
        <f aca="false">N184+N185</f>
        <v>0</v>
      </c>
      <c r="O183" s="14"/>
      <c r="P183" s="14"/>
      <c r="Q183" s="14"/>
      <c r="R183" s="14"/>
      <c r="S183" s="14"/>
      <c r="T183" s="14"/>
      <c r="U183" s="14"/>
      <c r="V183" s="14"/>
      <c r="W183" s="14"/>
      <c r="X183" s="14"/>
    </row>
    <row r="184" customFormat="false" ht="54.75" hidden="false" customHeight="true" outlineLevel="0" collapsed="false">
      <c r="A184" s="13"/>
      <c r="B184" s="17"/>
      <c r="C184" s="17"/>
      <c r="D184" s="17"/>
      <c r="E184" s="17"/>
      <c r="F184" s="18" t="s">
        <v>41</v>
      </c>
      <c r="G184" s="37" t="n">
        <f aca="false">H184+I184+J184+K184+L184+M184+N184</f>
        <v>83275.16</v>
      </c>
      <c r="H184" s="69" t="n">
        <f aca="false">H187+H190+H193</f>
        <v>47701.4</v>
      </c>
      <c r="I184" s="69" t="n">
        <f aca="false">I187+I190+I193</f>
        <v>20202.02</v>
      </c>
      <c r="J184" s="69" t="n">
        <f aca="false">J187+J190+J193</f>
        <v>15371.74</v>
      </c>
      <c r="K184" s="69"/>
      <c r="L184" s="69"/>
      <c r="M184" s="69" t="n">
        <f aca="false">M187+M190+M193</f>
        <v>0</v>
      </c>
      <c r="N184" s="69" t="n">
        <f aca="false">N187+N190+N193</f>
        <v>0</v>
      </c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54.75" hidden="false" customHeight="true" outlineLevel="0" collapsed="false">
      <c r="A185" s="13"/>
      <c r="B185" s="17"/>
      <c r="C185" s="17"/>
      <c r="D185" s="17"/>
      <c r="E185" s="17"/>
      <c r="F185" s="80" t="s">
        <v>36</v>
      </c>
      <c r="G185" s="37" t="n">
        <f aca="false">H185+I185+J185+K185+L185+M185+N185</f>
        <v>7063417</v>
      </c>
      <c r="H185" s="69" t="n">
        <f aca="false">H188+H191+H194</f>
        <v>3541615</v>
      </c>
      <c r="I185" s="69" t="n">
        <f aca="false">I188+I191+I194</f>
        <v>2000000</v>
      </c>
      <c r="J185" s="69" t="n">
        <f aca="false">J188+J191+J194</f>
        <v>1521802</v>
      </c>
      <c r="K185" s="69"/>
      <c r="L185" s="69"/>
      <c r="M185" s="69" t="n">
        <f aca="false">M188+M191+M194</f>
        <v>0</v>
      </c>
      <c r="N185" s="69" t="n">
        <f aca="false">N188+N191+N194</f>
        <v>0</v>
      </c>
      <c r="O185" s="14"/>
      <c r="P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78.75" hidden="false" customHeight="true" outlineLevel="0" collapsed="false">
      <c r="A186" s="13" t="s">
        <v>184</v>
      </c>
      <c r="B186" s="17" t="s">
        <v>185</v>
      </c>
      <c r="C186" s="17" t="n">
        <v>2021</v>
      </c>
      <c r="D186" s="17" t="n">
        <v>2027</v>
      </c>
      <c r="E186" s="17" t="s">
        <v>32</v>
      </c>
      <c r="F186" s="80" t="s">
        <v>33</v>
      </c>
      <c r="G186" s="37" t="n">
        <f aca="false">H186+I186+J186+K186+L186+M186+N186</f>
        <v>1537173.74</v>
      </c>
      <c r="H186" s="69"/>
      <c r="I186" s="69"/>
      <c r="J186" s="69" t="n">
        <f aca="false">J187+J188</f>
        <v>1537173.74</v>
      </c>
      <c r="K186" s="69"/>
      <c r="L186" s="69"/>
      <c r="M186" s="69" t="n">
        <f aca="false">M187+M188</f>
        <v>0</v>
      </c>
      <c r="N186" s="69" t="n">
        <f aca="false">N187+N188</f>
        <v>0</v>
      </c>
      <c r="O186" s="14" t="s">
        <v>186</v>
      </c>
      <c r="P186" s="14" t="s">
        <v>187</v>
      </c>
      <c r="Q186" s="14" t="n">
        <v>7</v>
      </c>
      <c r="R186" s="14" t="n">
        <v>2</v>
      </c>
      <c r="S186" s="14" t="n">
        <v>2</v>
      </c>
      <c r="T186" s="14" t="n">
        <v>1</v>
      </c>
      <c r="U186" s="14"/>
      <c r="V186" s="14"/>
      <c r="W186" s="14"/>
      <c r="X186" s="14"/>
    </row>
    <row r="187" customFormat="false" ht="65.25" hidden="false" customHeight="true" outlineLevel="0" collapsed="false">
      <c r="A187" s="13"/>
      <c r="B187" s="17"/>
      <c r="C187" s="17"/>
      <c r="D187" s="17"/>
      <c r="E187" s="17"/>
      <c r="F187" s="80" t="s">
        <v>41</v>
      </c>
      <c r="G187" s="37" t="n">
        <f aca="false">H187+I187+J187+K187+L187+M187+N187</f>
        <v>15371.74</v>
      </c>
      <c r="H187" s="69"/>
      <c r="I187" s="69"/>
      <c r="J187" s="69" t="n">
        <v>15371.74</v>
      </c>
      <c r="K187" s="69"/>
      <c r="L187" s="69"/>
      <c r="M187" s="69"/>
      <c r="N187" s="69"/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46.5" hidden="false" customHeight="true" outlineLevel="0" collapsed="false">
      <c r="A188" s="13"/>
      <c r="B188" s="17"/>
      <c r="C188" s="17"/>
      <c r="D188" s="17"/>
      <c r="E188" s="17"/>
      <c r="F188" s="80" t="s">
        <v>36</v>
      </c>
      <c r="G188" s="37" t="n">
        <f aca="false">H188+I188+J188+K188+L188+M188+N188</f>
        <v>1521802</v>
      </c>
      <c r="H188" s="69"/>
      <c r="I188" s="69"/>
      <c r="J188" s="69" t="n">
        <v>1521802</v>
      </c>
      <c r="K188" s="69"/>
      <c r="L188" s="69"/>
      <c r="M188" s="69"/>
      <c r="N188" s="69"/>
      <c r="O188" s="14"/>
      <c r="P188" s="14"/>
      <c r="Q188" s="14"/>
      <c r="R188" s="14"/>
      <c r="S188" s="14"/>
      <c r="T188" s="14"/>
      <c r="U188" s="14"/>
      <c r="V188" s="14"/>
      <c r="W188" s="14"/>
      <c r="X188" s="14"/>
    </row>
    <row r="189" customFormat="false" ht="56.25" hidden="false" customHeight="true" outlineLevel="0" collapsed="false">
      <c r="A189" s="13" t="s">
        <v>188</v>
      </c>
      <c r="B189" s="17" t="s">
        <v>189</v>
      </c>
      <c r="C189" s="17" t="n">
        <v>2021</v>
      </c>
      <c r="D189" s="17" t="n">
        <v>20027</v>
      </c>
      <c r="E189" s="17" t="s">
        <v>32</v>
      </c>
      <c r="F189" s="80" t="s">
        <v>33</v>
      </c>
      <c r="G189" s="37" t="n">
        <f aca="false">H189+I189+J189+K189+L189+M189+N189</f>
        <v>3589316.4</v>
      </c>
      <c r="H189" s="69" t="n">
        <f aca="false">H190+H191</f>
        <v>3589316.4</v>
      </c>
      <c r="I189" s="69"/>
      <c r="J189" s="69"/>
      <c r="K189" s="69"/>
      <c r="L189" s="69"/>
      <c r="M189" s="69" t="n">
        <f aca="false">M190+M191</f>
        <v>0</v>
      </c>
      <c r="N189" s="69" t="n">
        <f aca="false">N190+N191</f>
        <v>0</v>
      </c>
      <c r="O189" s="14" t="s">
        <v>190</v>
      </c>
      <c r="P189" s="14" t="s">
        <v>141</v>
      </c>
      <c r="Q189" s="14"/>
      <c r="R189" s="14" t="n">
        <v>369</v>
      </c>
      <c r="S189" s="14" t="n">
        <v>369</v>
      </c>
      <c r="T189" s="14" t="n">
        <v>369</v>
      </c>
      <c r="U189" s="14" t="n">
        <v>369</v>
      </c>
      <c r="V189" s="14" t="n">
        <v>369</v>
      </c>
      <c r="W189" s="14" t="n">
        <v>369</v>
      </c>
      <c r="X189" s="14" t="n">
        <v>369</v>
      </c>
    </row>
    <row r="190" customFormat="false" ht="40.5" hidden="false" customHeight="true" outlineLevel="0" collapsed="false">
      <c r="A190" s="13"/>
      <c r="B190" s="17"/>
      <c r="C190" s="17"/>
      <c r="D190" s="17"/>
      <c r="E190" s="17"/>
      <c r="F190" s="80" t="s">
        <v>41</v>
      </c>
      <c r="G190" s="37" t="n">
        <f aca="false">H190+I190+J190+K190+L190+M190+N190</f>
        <v>47701.4</v>
      </c>
      <c r="H190" s="69" t="n">
        <v>47701.4</v>
      </c>
      <c r="I190" s="69"/>
      <c r="J190" s="69"/>
      <c r="K190" s="69"/>
      <c r="L190" s="69"/>
      <c r="M190" s="69"/>
      <c r="N190" s="69"/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27.75" hidden="false" customHeight="true" outlineLevel="0" collapsed="false">
      <c r="A191" s="13"/>
      <c r="B191" s="17"/>
      <c r="C191" s="17"/>
      <c r="D191" s="17"/>
      <c r="E191" s="17"/>
      <c r="F191" s="80" t="s">
        <v>36</v>
      </c>
      <c r="G191" s="37" t="n">
        <f aca="false">H191+I191+J191+K191+L191+M191+N191</f>
        <v>3541615</v>
      </c>
      <c r="H191" s="69" t="n">
        <v>3541615</v>
      </c>
      <c r="I191" s="69"/>
      <c r="J191" s="69"/>
      <c r="K191" s="69"/>
      <c r="L191" s="69"/>
      <c r="M191" s="69"/>
      <c r="N191" s="69"/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52.5" hidden="false" customHeight="true" outlineLevel="0" collapsed="false">
      <c r="A192" s="13" t="s">
        <v>191</v>
      </c>
      <c r="B192" s="17" t="s">
        <v>192</v>
      </c>
      <c r="C192" s="17" t="n">
        <v>2021</v>
      </c>
      <c r="D192" s="17" t="n">
        <v>2027</v>
      </c>
      <c r="E192" s="17" t="s">
        <v>32</v>
      </c>
      <c r="F192" s="18" t="s">
        <v>33</v>
      </c>
      <c r="G192" s="37" t="n">
        <f aca="false">G193+G194</f>
        <v>2020202.02</v>
      </c>
      <c r="H192" s="69"/>
      <c r="I192" s="69" t="n">
        <f aca="false">I193+I194</f>
        <v>2020202.02</v>
      </c>
      <c r="J192" s="69"/>
      <c r="K192" s="69"/>
      <c r="L192" s="69"/>
      <c r="M192" s="69" t="n">
        <f aca="false">M193+M194</f>
        <v>0</v>
      </c>
      <c r="N192" s="69" t="n">
        <f aca="false">N193+N194</f>
        <v>0</v>
      </c>
      <c r="O192" s="14" t="s">
        <v>193</v>
      </c>
      <c r="P192" s="14" t="s">
        <v>48</v>
      </c>
      <c r="Q192" s="14" t="n">
        <v>100</v>
      </c>
      <c r="R192" s="14" t="n">
        <v>100</v>
      </c>
      <c r="S192" s="14" t="n">
        <v>100</v>
      </c>
      <c r="T192" s="14" t="n">
        <v>100</v>
      </c>
      <c r="U192" s="14" t="n">
        <v>100</v>
      </c>
      <c r="V192" s="14" t="n">
        <v>100</v>
      </c>
      <c r="W192" s="14" t="n">
        <v>100</v>
      </c>
      <c r="X192" s="14" t="n">
        <v>100</v>
      </c>
    </row>
    <row r="193" customFormat="false" ht="52.5" hidden="false" customHeight="true" outlineLevel="0" collapsed="false">
      <c r="A193" s="13"/>
      <c r="B193" s="17"/>
      <c r="C193" s="17"/>
      <c r="D193" s="17"/>
      <c r="E193" s="17"/>
      <c r="F193" s="80" t="s">
        <v>41</v>
      </c>
      <c r="G193" s="37" t="n">
        <f aca="false">I193+J193+K193+L193+M193+N193</f>
        <v>20202.02</v>
      </c>
      <c r="H193" s="69"/>
      <c r="I193" s="69" t="n">
        <v>20202.02</v>
      </c>
      <c r="J193" s="69"/>
      <c r="K193" s="69"/>
      <c r="L193" s="69"/>
      <c r="M193" s="69"/>
      <c r="N193" s="69"/>
      <c r="O193" s="14"/>
      <c r="P193" s="14"/>
      <c r="Q193" s="14"/>
      <c r="R193" s="14"/>
      <c r="S193" s="14"/>
      <c r="T193" s="14"/>
      <c r="U193" s="14"/>
      <c r="V193" s="14"/>
      <c r="W193" s="14"/>
      <c r="X193" s="14"/>
    </row>
    <row r="194" customFormat="false" ht="264" hidden="false" customHeight="true" outlineLevel="0" collapsed="false">
      <c r="A194" s="13"/>
      <c r="B194" s="17"/>
      <c r="C194" s="17"/>
      <c r="D194" s="17"/>
      <c r="E194" s="17"/>
      <c r="F194" s="80" t="s">
        <v>36</v>
      </c>
      <c r="G194" s="37" t="n">
        <f aca="false">I194+J194+K194+L194+M194+N194</f>
        <v>2000000</v>
      </c>
      <c r="H194" s="69"/>
      <c r="I194" s="69" t="n">
        <v>2000000</v>
      </c>
      <c r="J194" s="69"/>
      <c r="K194" s="69"/>
      <c r="L194" s="69"/>
      <c r="M194" s="69"/>
      <c r="N194" s="69"/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  <row r="195" customFormat="false" ht="51" hidden="true" customHeight="true" outlineLevel="0" collapsed="false">
      <c r="A195" s="13"/>
      <c r="B195" s="17"/>
      <c r="C195" s="17"/>
      <c r="D195" s="17"/>
      <c r="E195" s="17"/>
      <c r="F195" s="80" t="s">
        <v>36</v>
      </c>
      <c r="G195" s="37" t="n">
        <f aca="false">M195</f>
        <v>0</v>
      </c>
      <c r="H195" s="69"/>
      <c r="I195" s="69"/>
      <c r="J195" s="69"/>
      <c r="K195" s="69"/>
      <c r="L195" s="69"/>
      <c r="M195" s="69"/>
      <c r="N195" s="69"/>
      <c r="O195" s="48"/>
      <c r="P195" s="48"/>
      <c r="Q195" s="48"/>
      <c r="R195" s="48"/>
      <c r="S195" s="48"/>
      <c r="T195" s="48"/>
      <c r="U195" s="48"/>
      <c r="V195" s="48"/>
      <c r="W195" s="48"/>
      <c r="X195" s="48"/>
    </row>
    <row r="196" customFormat="false" ht="51" hidden="false" customHeight="true" outlineLevel="0" collapsed="false">
      <c r="A196" s="13" t="s">
        <v>194</v>
      </c>
      <c r="B196" s="17" t="s">
        <v>195</v>
      </c>
      <c r="C196" s="17" t="n">
        <v>2021</v>
      </c>
      <c r="D196" s="17" t="n">
        <v>2027</v>
      </c>
      <c r="E196" s="17" t="s">
        <v>32</v>
      </c>
      <c r="F196" s="18" t="s">
        <v>33</v>
      </c>
      <c r="G196" s="37" t="n">
        <f aca="false">H196+I196+J196+K196+L196+M196+N196</f>
        <v>1837111.96</v>
      </c>
      <c r="H196" s="69" t="n">
        <f aca="false">H197+H198</f>
        <v>0</v>
      </c>
      <c r="I196" s="69" t="n">
        <f aca="false">I197+I198</f>
        <v>0</v>
      </c>
      <c r="J196" s="69" t="n">
        <f aca="false">J197+J198</f>
        <v>0</v>
      </c>
      <c r="K196" s="69" t="n">
        <f aca="false">K197+K198</f>
        <v>1837111.96</v>
      </c>
      <c r="L196" s="69" t="n">
        <f aca="false">L197+L198</f>
        <v>0</v>
      </c>
      <c r="M196" s="69" t="n">
        <f aca="false">M199</f>
        <v>0</v>
      </c>
      <c r="N196" s="69" t="n">
        <f aca="false">N199</f>
        <v>0</v>
      </c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  <row r="197" customFormat="false" ht="51" hidden="false" customHeight="true" outlineLevel="0" collapsed="false">
      <c r="A197" s="13"/>
      <c r="B197" s="17"/>
      <c r="C197" s="17"/>
      <c r="D197" s="17"/>
      <c r="E197" s="17"/>
      <c r="F197" s="80" t="s">
        <v>41</v>
      </c>
      <c r="G197" s="37" t="n">
        <f aca="false">H197+I197+J197+K197+L197+M197+N197</f>
        <v>33377.27</v>
      </c>
      <c r="H197" s="69"/>
      <c r="I197" s="69"/>
      <c r="J197" s="69"/>
      <c r="K197" s="69" t="n">
        <f aca="false">K200+K203</f>
        <v>33377.27</v>
      </c>
      <c r="L197" s="69"/>
      <c r="M197" s="69"/>
      <c r="N197" s="69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51" hidden="false" customHeight="true" outlineLevel="0" collapsed="false">
      <c r="A198" s="13"/>
      <c r="B198" s="17"/>
      <c r="C198" s="17"/>
      <c r="D198" s="17"/>
      <c r="E198" s="17"/>
      <c r="F198" s="80" t="s">
        <v>36</v>
      </c>
      <c r="G198" s="37" t="n">
        <f aca="false">H198+I198+J198+K198+L198+M198+N198</f>
        <v>1803734.69</v>
      </c>
      <c r="H198" s="69"/>
      <c r="I198" s="69"/>
      <c r="J198" s="69"/>
      <c r="K198" s="69" t="n">
        <f aca="false">K201+K204</f>
        <v>1803734.69</v>
      </c>
      <c r="L198" s="69"/>
      <c r="M198" s="69"/>
      <c r="N198" s="69"/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1" hidden="false" customHeight="true" outlineLevel="0" collapsed="false">
      <c r="A199" s="13" t="s">
        <v>196</v>
      </c>
      <c r="B199" s="17" t="s">
        <v>197</v>
      </c>
      <c r="C199" s="17" t="n">
        <v>2021</v>
      </c>
      <c r="D199" s="17" t="n">
        <v>2027</v>
      </c>
      <c r="E199" s="17" t="s">
        <v>32</v>
      </c>
      <c r="F199" s="18" t="s">
        <v>33</v>
      </c>
      <c r="G199" s="37" t="n">
        <f aca="false">H199+I199+J199+K199+L199+M199+N199</f>
        <v>0</v>
      </c>
      <c r="H199" s="69" t="n">
        <f aca="false">H200+H201</f>
        <v>0</v>
      </c>
      <c r="I199" s="69" t="n">
        <f aca="false">I200+I201</f>
        <v>0</v>
      </c>
      <c r="J199" s="69" t="n">
        <f aca="false">J200+J201</f>
        <v>0</v>
      </c>
      <c r="K199" s="69" t="n">
        <f aca="false">K200+K201</f>
        <v>0</v>
      </c>
      <c r="L199" s="69" t="n">
        <f aca="false">L200+L201</f>
        <v>0</v>
      </c>
      <c r="M199" s="69" t="n">
        <f aca="false">M200+M201</f>
        <v>0</v>
      </c>
      <c r="N199" s="69" t="n">
        <f aca="false">N200+N201</f>
        <v>0</v>
      </c>
      <c r="O199" s="14" t="s">
        <v>198</v>
      </c>
      <c r="P199" s="14" t="s">
        <v>141</v>
      </c>
      <c r="Q199" s="14" t="n">
        <v>140</v>
      </c>
      <c r="R199" s="14" t="n">
        <v>20</v>
      </c>
      <c r="S199" s="14" t="n">
        <v>20</v>
      </c>
      <c r="T199" s="14" t="n">
        <v>20</v>
      </c>
      <c r="U199" s="14" t="n">
        <v>20</v>
      </c>
      <c r="V199" s="14" t="n">
        <v>20</v>
      </c>
      <c r="W199" s="14" t="n">
        <v>20</v>
      </c>
      <c r="X199" s="14" t="n">
        <v>20</v>
      </c>
    </row>
    <row r="200" customFormat="false" ht="51" hidden="false" customHeight="true" outlineLevel="0" collapsed="false">
      <c r="A200" s="13"/>
      <c r="B200" s="17"/>
      <c r="C200" s="17"/>
      <c r="D200" s="17"/>
      <c r="E200" s="17"/>
      <c r="F200" s="80" t="s">
        <v>41</v>
      </c>
      <c r="G200" s="37" t="n">
        <f aca="false">H200+I200+J200+K200+L200+M200+N200</f>
        <v>0</v>
      </c>
      <c r="H200" s="69"/>
      <c r="I200" s="69"/>
      <c r="J200" s="69"/>
      <c r="K200" s="69"/>
      <c r="L200" s="69"/>
      <c r="M200" s="69"/>
      <c r="N200" s="69"/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51" hidden="false" customHeight="true" outlineLevel="0" collapsed="false">
      <c r="A201" s="13"/>
      <c r="B201" s="17"/>
      <c r="C201" s="17"/>
      <c r="D201" s="17"/>
      <c r="E201" s="17"/>
      <c r="F201" s="80" t="s">
        <v>36</v>
      </c>
      <c r="G201" s="37" t="n">
        <f aca="false">H201+I201+J201+K201+L201+M201+N201</f>
        <v>0</v>
      </c>
      <c r="H201" s="69"/>
      <c r="I201" s="69"/>
      <c r="J201" s="69"/>
      <c r="K201" s="69"/>
      <c r="L201" s="69"/>
      <c r="M201" s="69"/>
      <c r="N201" s="69"/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1" hidden="false" customHeight="true" outlineLevel="0" collapsed="false">
      <c r="A202" s="13" t="s">
        <v>199</v>
      </c>
      <c r="B202" s="17" t="s">
        <v>200</v>
      </c>
      <c r="C202" s="17" t="n">
        <v>2021</v>
      </c>
      <c r="D202" s="17" t="n">
        <v>2027</v>
      </c>
      <c r="E202" s="17" t="s">
        <v>32</v>
      </c>
      <c r="F202" s="80" t="s">
        <v>33</v>
      </c>
      <c r="G202" s="37" t="n">
        <f aca="false">H202+I202+J202+K202+L202+M202+N202</f>
        <v>1837111.96</v>
      </c>
      <c r="H202" s="69"/>
      <c r="I202" s="69"/>
      <c r="J202" s="69"/>
      <c r="K202" s="69" t="n">
        <f aca="false">K203+K204</f>
        <v>1837111.96</v>
      </c>
      <c r="L202" s="69"/>
      <c r="M202" s="69"/>
      <c r="N202" s="69"/>
      <c r="O202" s="42"/>
      <c r="P202" s="42"/>
      <c r="Q202" s="42"/>
      <c r="R202" s="42"/>
      <c r="S202" s="42"/>
      <c r="T202" s="42"/>
      <c r="U202" s="42"/>
      <c r="V202" s="42"/>
      <c r="W202" s="42"/>
      <c r="X202" s="42"/>
    </row>
    <row r="203" customFormat="false" ht="51" hidden="false" customHeight="true" outlineLevel="0" collapsed="false">
      <c r="A203" s="13"/>
      <c r="B203" s="17"/>
      <c r="C203" s="17"/>
      <c r="D203" s="17"/>
      <c r="E203" s="17"/>
      <c r="F203" s="80" t="s">
        <v>41</v>
      </c>
      <c r="G203" s="37" t="n">
        <f aca="false">H203+I203+J203+K203+L203+M203+N203</f>
        <v>33377.27</v>
      </c>
      <c r="H203" s="69"/>
      <c r="I203" s="69"/>
      <c r="J203" s="69"/>
      <c r="K203" s="69" t="n">
        <v>33377.27</v>
      </c>
      <c r="L203" s="69"/>
      <c r="M203" s="69"/>
      <c r="N203" s="69"/>
      <c r="O203" s="42"/>
      <c r="P203" s="42"/>
      <c r="Q203" s="42"/>
      <c r="R203" s="42"/>
      <c r="S203" s="42"/>
      <c r="T203" s="42"/>
      <c r="U203" s="42"/>
      <c r="V203" s="42"/>
      <c r="W203" s="42"/>
      <c r="X203" s="42"/>
    </row>
    <row r="204" customFormat="false" ht="51" hidden="false" customHeight="true" outlineLevel="0" collapsed="false">
      <c r="A204" s="13"/>
      <c r="B204" s="17"/>
      <c r="C204" s="17"/>
      <c r="D204" s="17"/>
      <c r="E204" s="17"/>
      <c r="F204" s="80" t="s">
        <v>36</v>
      </c>
      <c r="G204" s="37" t="n">
        <f aca="false">H204+I204+J204+K204+L204+M204+N204</f>
        <v>1803734.69</v>
      </c>
      <c r="H204" s="69"/>
      <c r="I204" s="69"/>
      <c r="J204" s="69"/>
      <c r="K204" s="69" t="n">
        <v>1803734.69</v>
      </c>
      <c r="L204" s="69"/>
      <c r="M204" s="69"/>
      <c r="N204" s="69"/>
      <c r="O204" s="42"/>
      <c r="P204" s="42"/>
      <c r="Q204" s="42"/>
      <c r="R204" s="42"/>
      <c r="S204" s="42"/>
      <c r="T204" s="42"/>
      <c r="U204" s="42"/>
      <c r="V204" s="42"/>
      <c r="W204" s="42"/>
      <c r="X204" s="42"/>
    </row>
    <row r="205" customFormat="false" ht="51" hidden="false" customHeight="true" outlineLevel="0" collapsed="false">
      <c r="A205" s="13" t="s">
        <v>201</v>
      </c>
      <c r="B205" s="17" t="s">
        <v>202</v>
      </c>
      <c r="C205" s="17" t="n">
        <v>2021</v>
      </c>
      <c r="D205" s="17" t="n">
        <v>2027</v>
      </c>
      <c r="E205" s="17" t="s">
        <v>32</v>
      </c>
      <c r="F205" s="80" t="s">
        <v>33</v>
      </c>
      <c r="G205" s="37" t="n">
        <f aca="false">H205+I205+J205+K205+L205+M205+N205</f>
        <v>12470116.52</v>
      </c>
      <c r="H205" s="69"/>
      <c r="I205" s="69" t="n">
        <f aca="false">I206+I207</f>
        <v>879520.28</v>
      </c>
      <c r="J205" s="69" t="n">
        <f aca="false">J206+J207</f>
        <v>2783683.9</v>
      </c>
      <c r="K205" s="69" t="n">
        <f aca="false">K206+K207</f>
        <v>2744602.05</v>
      </c>
      <c r="L205" s="69" t="n">
        <f aca="false">L206+L207</f>
        <v>2744602.05</v>
      </c>
      <c r="M205" s="69" t="n">
        <f aca="false">M206+M207</f>
        <v>3317708.24</v>
      </c>
      <c r="N205" s="69"/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customFormat="false" ht="51" hidden="false" customHeight="true" outlineLevel="0" collapsed="false">
      <c r="A206" s="13"/>
      <c r="B206" s="17"/>
      <c r="C206" s="17"/>
      <c r="D206" s="17"/>
      <c r="E206" s="17"/>
      <c r="F206" s="80" t="s">
        <v>41</v>
      </c>
      <c r="G206" s="37" t="n">
        <f aca="false">H206+I206+J206+K206+L206+M206+N206</f>
        <v>64078.06</v>
      </c>
      <c r="H206" s="69"/>
      <c r="I206" s="69" t="n">
        <f aca="false">I212</f>
        <v>8795.2</v>
      </c>
      <c r="J206" s="69" t="n">
        <f aca="false">J212</f>
        <v>27836.84</v>
      </c>
      <c r="K206" s="69" t="n">
        <v>27446.02</v>
      </c>
      <c r="L206" s="69" t="n">
        <f aca="false">L212</f>
        <v>0</v>
      </c>
      <c r="M206" s="69" t="n">
        <f aca="false">M212</f>
        <v>0</v>
      </c>
      <c r="N206" s="69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51" hidden="false" customHeight="true" outlineLevel="0" collapsed="false">
      <c r="A207" s="13"/>
      <c r="B207" s="17"/>
      <c r="C207" s="17"/>
      <c r="D207" s="17"/>
      <c r="E207" s="17"/>
      <c r="F207" s="80" t="s">
        <v>36</v>
      </c>
      <c r="G207" s="37" t="n">
        <f aca="false">H207+I207+J207+K207+L207+M207+N207</f>
        <v>12406038.46</v>
      </c>
      <c r="H207" s="69"/>
      <c r="I207" s="69" t="n">
        <f aca="false">I213</f>
        <v>870725.08</v>
      </c>
      <c r="J207" s="69" t="n">
        <f aca="false">J213</f>
        <v>2755847.06</v>
      </c>
      <c r="K207" s="69" t="n">
        <f aca="false">K213</f>
        <v>2717156.03</v>
      </c>
      <c r="L207" s="69" t="n">
        <f aca="false">L213</f>
        <v>2744602.05</v>
      </c>
      <c r="M207" s="69" t="n">
        <f aca="false">M213</f>
        <v>3317708.24</v>
      </c>
      <c r="N207" s="69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customFormat="false" ht="51" hidden="false" customHeight="true" outlineLevel="0" collapsed="false">
      <c r="A208" s="13" t="s">
        <v>203</v>
      </c>
      <c r="B208" s="17" t="s">
        <v>204</v>
      </c>
      <c r="C208" s="17" t="n">
        <v>2021</v>
      </c>
      <c r="D208" s="17" t="n">
        <v>2027</v>
      </c>
      <c r="E208" s="17" t="s">
        <v>32</v>
      </c>
      <c r="F208" s="54" t="s">
        <v>33</v>
      </c>
      <c r="G208" s="19" t="n">
        <f aca="false">G212+G213</f>
        <v>12442670.5</v>
      </c>
      <c r="H208" s="19" t="n">
        <f aca="false">H212+H213</f>
        <v>0</v>
      </c>
      <c r="I208" s="19" t="n">
        <f aca="false">I212+I213</f>
        <v>879520.28</v>
      </c>
      <c r="J208" s="19" t="n">
        <f aca="false">J212+J213</f>
        <v>2783683.9</v>
      </c>
      <c r="K208" s="19" t="n">
        <f aca="false">K212+K213</f>
        <v>2717156.03</v>
      </c>
      <c r="L208" s="19" t="n">
        <f aca="false">L212+L213</f>
        <v>2744602.05</v>
      </c>
      <c r="M208" s="19" t="n">
        <f aca="false">M212+M213</f>
        <v>3317708.24</v>
      </c>
      <c r="N208" s="19"/>
      <c r="O208" s="14" t="s">
        <v>205</v>
      </c>
      <c r="P208" s="14" t="s">
        <v>187</v>
      </c>
      <c r="Q208" s="14"/>
      <c r="R208" s="14"/>
      <c r="S208" s="14" t="n">
        <v>10</v>
      </c>
      <c r="T208" s="14"/>
      <c r="U208" s="14"/>
      <c r="V208" s="14"/>
      <c r="W208" s="14"/>
      <c r="X208" s="14"/>
    </row>
    <row r="209" customFormat="false" ht="69" hidden="false" customHeight="true" outlineLevel="0" collapsed="false">
      <c r="A209" s="13"/>
      <c r="B209" s="17"/>
      <c r="C209" s="17"/>
      <c r="D209" s="17"/>
      <c r="E209" s="17"/>
      <c r="F209" s="54"/>
      <c r="G209" s="19"/>
      <c r="H209" s="19"/>
      <c r="I209" s="19"/>
      <c r="J209" s="19"/>
      <c r="K209" s="19"/>
      <c r="L209" s="19"/>
      <c r="M209" s="19"/>
      <c r="N209" s="19"/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customFormat="false" ht="15.75" hidden="true" customHeight="true" outlineLevel="0" collapsed="false">
      <c r="A210" s="13"/>
      <c r="B210" s="17"/>
      <c r="C210" s="17"/>
      <c r="D210" s="17"/>
      <c r="E210" s="17"/>
      <c r="F210" s="54"/>
      <c r="G210" s="37"/>
      <c r="H210" s="69"/>
      <c r="I210" s="69"/>
      <c r="J210" s="69"/>
      <c r="K210" s="69"/>
      <c r="L210" s="69"/>
      <c r="M210" s="69"/>
      <c r="N210" s="69"/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customFormat="false" ht="51" hidden="true" customHeight="true" outlineLevel="0" collapsed="false">
      <c r="A211" s="13"/>
      <c r="B211" s="17"/>
      <c r="C211" s="17"/>
      <c r="D211" s="17"/>
      <c r="E211" s="17"/>
      <c r="F211" s="54"/>
      <c r="G211" s="37" t="n">
        <f aca="false">H211+I211+J211+K211+L211+M211+N211</f>
        <v>9124962.26</v>
      </c>
      <c r="H211" s="69"/>
      <c r="I211" s="69" t="n">
        <f aca="false">I212+I213</f>
        <v>879520.28</v>
      </c>
      <c r="J211" s="69" t="n">
        <f aca="false">J212+J213</f>
        <v>2783683.9</v>
      </c>
      <c r="K211" s="69" t="n">
        <f aca="false">K212+K213</f>
        <v>2717156.03</v>
      </c>
      <c r="L211" s="69" t="n">
        <f aca="false">L212+L213</f>
        <v>2744602.05</v>
      </c>
      <c r="M211" s="69"/>
      <c r="N211" s="69"/>
      <c r="O211" s="14" t="s">
        <v>206</v>
      </c>
      <c r="P211" s="14" t="s">
        <v>187</v>
      </c>
      <c r="Q211" s="14"/>
      <c r="R211" s="14"/>
      <c r="S211" s="14"/>
      <c r="T211" s="14" t="n">
        <v>5</v>
      </c>
      <c r="U211" s="14" t="n">
        <v>5</v>
      </c>
      <c r="V211" s="14" t="n">
        <v>5</v>
      </c>
      <c r="W211" s="14" t="n">
        <v>5</v>
      </c>
      <c r="X211" s="14" t="n">
        <v>5</v>
      </c>
    </row>
    <row r="212" customFormat="false" ht="51" hidden="false" customHeight="true" outlineLevel="0" collapsed="false">
      <c r="A212" s="13"/>
      <c r="B212" s="17"/>
      <c r="C212" s="17"/>
      <c r="D212" s="17"/>
      <c r="E212" s="17"/>
      <c r="F212" s="80" t="s">
        <v>41</v>
      </c>
      <c r="G212" s="37" t="n">
        <f aca="false">H212+I212+J212+K212+L212+M212+N212</f>
        <v>36632.04</v>
      </c>
      <c r="H212" s="69"/>
      <c r="I212" s="69" t="n">
        <v>8795.2</v>
      </c>
      <c r="J212" s="69" t="n">
        <v>27836.84</v>
      </c>
      <c r="K212" s="69"/>
      <c r="L212" s="69"/>
      <c r="M212" s="69"/>
      <c r="N212" s="69"/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customFormat="false" ht="51" hidden="false" customHeight="true" outlineLevel="0" collapsed="false">
      <c r="A213" s="13"/>
      <c r="B213" s="17"/>
      <c r="C213" s="17"/>
      <c r="D213" s="17"/>
      <c r="E213" s="17"/>
      <c r="F213" s="80" t="s">
        <v>36</v>
      </c>
      <c r="G213" s="37" t="n">
        <f aca="false">H213+I213+J213+K213+L213+M213+N213</f>
        <v>12406038.46</v>
      </c>
      <c r="H213" s="69"/>
      <c r="I213" s="69" t="n">
        <v>870725.08</v>
      </c>
      <c r="J213" s="69" t="n">
        <v>2755847.06</v>
      </c>
      <c r="K213" s="69" t="n">
        <v>2717156.03</v>
      </c>
      <c r="L213" s="69" t="n">
        <v>2744602.05</v>
      </c>
      <c r="M213" s="69" t="n">
        <v>3317708.24</v>
      </c>
      <c r="N213" s="69"/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s="20" customFormat="true" ht="54.6" hidden="false" customHeight="true" outlineLevel="0" collapsed="false">
      <c r="A214" s="81"/>
      <c r="B214" s="82" t="s">
        <v>207</v>
      </c>
      <c r="C214" s="83"/>
      <c r="D214" s="83"/>
      <c r="E214" s="84" t="s">
        <v>32</v>
      </c>
      <c r="F214" s="85" t="s">
        <v>33</v>
      </c>
      <c r="G214" s="86" t="n">
        <f aca="false">SUM(H214:N214)</f>
        <v>2344086900.37</v>
      </c>
      <c r="H214" s="87" t="n">
        <f aca="false">H215+H216</f>
        <v>327354871.1</v>
      </c>
      <c r="I214" s="87" t="n">
        <f aca="false">I215+I216</f>
        <v>382973269.18</v>
      </c>
      <c r="J214" s="87" t="n">
        <f aca="false">J215+J216</f>
        <v>413231714.95</v>
      </c>
      <c r="K214" s="87" t="n">
        <f aca="false">K215+K216</f>
        <v>390919502.81</v>
      </c>
      <c r="L214" s="87" t="n">
        <f aca="false">L215+L216</f>
        <v>299481950.14</v>
      </c>
      <c r="M214" s="87" t="n">
        <f aca="false">M215+M216</f>
        <v>305221850.18</v>
      </c>
      <c r="N214" s="87" t="n">
        <f aca="false">N215+N216</f>
        <v>224903742.01</v>
      </c>
      <c r="O214" s="88"/>
      <c r="P214" s="88"/>
      <c r="Q214" s="88"/>
      <c r="R214" s="88"/>
      <c r="S214" s="88"/>
      <c r="T214" s="88"/>
      <c r="U214" s="88"/>
      <c r="V214" s="88"/>
      <c r="W214" s="88"/>
      <c r="X214" s="88"/>
    </row>
    <row r="215" s="20" customFormat="true" ht="60.6" hidden="false" customHeight="true" outlineLevel="0" collapsed="false">
      <c r="A215" s="81"/>
      <c r="B215" s="82"/>
      <c r="C215" s="83"/>
      <c r="D215" s="83"/>
      <c r="E215" s="84"/>
      <c r="F215" s="85" t="s">
        <v>41</v>
      </c>
      <c r="G215" s="86" t="n">
        <f aca="false">SUM(H215:N215)</f>
        <v>625460043.92</v>
      </c>
      <c r="H215" s="87" t="n">
        <f aca="false">H16+H40+H100+H118+H177+H167+H155+H184+H136</f>
        <v>85159667.32</v>
      </c>
      <c r="I215" s="87" t="n">
        <f aca="false">I16+I40+I100+I118+I177+I167+I155+I184+I136+I206</f>
        <v>96531043.9</v>
      </c>
      <c r="J215" s="87" t="n">
        <f aca="false">J16+J40+J100+J118+J177+J167+J155+J184+J136+J206</f>
        <v>109709063.1</v>
      </c>
      <c r="K215" s="87" t="n">
        <f aca="false">K16+K40+K100+K118+K177+K167+K155+K184+K136+K206+K197</f>
        <v>117591780.9</v>
      </c>
      <c r="L215" s="87" t="n">
        <f aca="false">L16+L40+L100+L118+L177+L167+L155+L206</f>
        <v>72594741.02</v>
      </c>
      <c r="M215" s="87" t="n">
        <f aca="false">M16+M40+M100+M118+M177+M167+M155+M206</f>
        <v>89613868.67</v>
      </c>
      <c r="N215" s="87" t="n">
        <f aca="false">N16+N40+N100+N118+N177+N167+N155</f>
        <v>54259879.01</v>
      </c>
      <c r="O215" s="88"/>
      <c r="P215" s="88"/>
      <c r="Q215" s="88"/>
      <c r="R215" s="88"/>
      <c r="S215" s="88"/>
      <c r="T215" s="88"/>
      <c r="U215" s="88"/>
      <c r="V215" s="88"/>
      <c r="W215" s="88"/>
      <c r="X215" s="88"/>
    </row>
    <row r="216" s="20" customFormat="true" ht="36.6" hidden="false" customHeight="true" outlineLevel="0" collapsed="false">
      <c r="A216" s="81"/>
      <c r="B216" s="82"/>
      <c r="C216" s="83"/>
      <c r="D216" s="83"/>
      <c r="E216" s="84"/>
      <c r="F216" s="85" t="s">
        <v>36</v>
      </c>
      <c r="G216" s="86" t="n">
        <f aca="false">SUM(H216:N216)</f>
        <v>1718626856.45</v>
      </c>
      <c r="H216" s="87" t="n">
        <f aca="false">H17+H41+H101+H119+H178+H168+H156+H185+H137</f>
        <v>242195203.78</v>
      </c>
      <c r="I216" s="87" t="n">
        <f aca="false">I17+I41+I101+I119+I178+I168+I156+I185+I137+I207</f>
        <v>286442225.28</v>
      </c>
      <c r="J216" s="87" t="n">
        <f aca="false">J17+J41+J101+J119+J178+J168+J156+J185+J137+J207</f>
        <v>303522651.85</v>
      </c>
      <c r="K216" s="87" t="n">
        <f aca="false">K17+K41+K101+K119+K178+K168+K156+K185+K137+K207+K198</f>
        <v>273327721.91</v>
      </c>
      <c r="L216" s="87" t="n">
        <f aca="false">L17+L41+L119+L165+L178+L101+L156+L137+L213</f>
        <v>226887209.12</v>
      </c>
      <c r="M216" s="87" t="n">
        <f aca="false">M17+M41+M119+M165+M178+M101+M156+M137+M213</f>
        <v>215607981.51</v>
      </c>
      <c r="N216" s="87" t="n">
        <f aca="false">N17+N41+N119+N165+N178+N101+N156+N137</f>
        <v>170643863</v>
      </c>
      <c r="O216" s="88"/>
      <c r="P216" s="88"/>
      <c r="Q216" s="88"/>
      <c r="R216" s="88"/>
      <c r="S216" s="88"/>
      <c r="T216" s="88"/>
      <c r="U216" s="88"/>
      <c r="V216" s="88"/>
      <c r="W216" s="88"/>
      <c r="X216" s="88"/>
    </row>
    <row r="217" customFormat="false" ht="54.6" hidden="false" customHeight="true" outlineLevel="0" collapsed="false">
      <c r="A217" s="13"/>
      <c r="B217" s="14" t="s">
        <v>208</v>
      </c>
      <c r="C217" s="14" t="n">
        <v>2021</v>
      </c>
      <c r="D217" s="14" t="n">
        <v>2027</v>
      </c>
      <c r="E217" s="14" t="s">
        <v>209</v>
      </c>
      <c r="F217" s="31" t="s">
        <v>33</v>
      </c>
      <c r="G217" s="19" t="n">
        <f aca="false">SUM(H217:N217)</f>
        <v>0</v>
      </c>
      <c r="H217" s="74"/>
      <c r="I217" s="74"/>
      <c r="J217" s="74"/>
      <c r="K217" s="74"/>
      <c r="L217" s="74"/>
      <c r="M217" s="74"/>
      <c r="N217" s="51"/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customFormat="false" ht="54.6" hidden="false" customHeight="true" outlineLevel="0" collapsed="false">
      <c r="A218" s="13"/>
      <c r="B218" s="14"/>
      <c r="C218" s="14"/>
      <c r="D218" s="14"/>
      <c r="E218" s="14"/>
      <c r="F218" s="31" t="s">
        <v>35</v>
      </c>
      <c r="G218" s="19" t="n">
        <f aca="false">SUM(H218:N218)</f>
        <v>0</v>
      </c>
      <c r="H218" s="74"/>
      <c r="I218" s="74"/>
      <c r="J218" s="74"/>
      <c r="K218" s="74"/>
      <c r="L218" s="74"/>
      <c r="M218" s="74"/>
      <c r="N218" s="51"/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customFormat="false" ht="65.45" hidden="false" customHeight="true" outlineLevel="0" collapsed="false">
      <c r="A219" s="13"/>
      <c r="B219" s="14"/>
      <c r="C219" s="14"/>
      <c r="D219" s="14"/>
      <c r="E219" s="14"/>
      <c r="F219" s="31" t="s">
        <v>36</v>
      </c>
      <c r="G219" s="19" t="n">
        <f aca="false">SUM(H219:N219)</f>
        <v>0</v>
      </c>
      <c r="H219" s="74"/>
      <c r="I219" s="74"/>
      <c r="J219" s="74"/>
      <c r="K219" s="74"/>
      <c r="L219" s="74"/>
      <c r="M219" s="74"/>
      <c r="N219" s="51"/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customFormat="false" ht="65.45" hidden="false" customHeight="true" outlineLevel="0" collapsed="false">
      <c r="A220" s="13"/>
      <c r="B220" s="14" t="s">
        <v>210</v>
      </c>
      <c r="C220" s="14" t="n">
        <v>2021</v>
      </c>
      <c r="D220" s="14" t="n">
        <v>2027</v>
      </c>
      <c r="E220" s="14" t="s">
        <v>209</v>
      </c>
      <c r="F220" s="31" t="s">
        <v>33</v>
      </c>
      <c r="G220" s="76" t="n">
        <f aca="false">G223</f>
        <v>448077270.54</v>
      </c>
      <c r="H220" s="76" t="n">
        <f aca="false">H223</f>
        <v>61964641.6</v>
      </c>
      <c r="I220" s="76" t="n">
        <f aca="false">I223</f>
        <v>71371666.37</v>
      </c>
      <c r="J220" s="76" t="n">
        <f aca="false">J223</f>
        <v>83380785.91</v>
      </c>
      <c r="K220" s="76" t="n">
        <f aca="false">K223</f>
        <v>78452887.58</v>
      </c>
      <c r="L220" s="76" t="n">
        <f aca="false">L223</f>
        <v>56118819.46</v>
      </c>
      <c r="M220" s="76" t="n">
        <f aca="false">M223</f>
        <v>56096525.46</v>
      </c>
      <c r="N220" s="76" t="n">
        <f aca="false">N223</f>
        <v>40691944.16</v>
      </c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customFormat="false" ht="65.45" hidden="false" customHeight="true" outlineLevel="0" collapsed="false">
      <c r="A221" s="13"/>
      <c r="B221" s="14"/>
      <c r="C221" s="14"/>
      <c r="D221" s="14"/>
      <c r="E221" s="14"/>
      <c r="F221" s="31" t="s">
        <v>35</v>
      </c>
      <c r="G221" s="76" t="n">
        <f aca="false">G224</f>
        <v>370318341.46</v>
      </c>
      <c r="H221" s="76" t="n">
        <f aca="false">H224</f>
        <v>48258232.25</v>
      </c>
      <c r="I221" s="76" t="n">
        <f aca="false">I224</f>
        <v>51918360.3</v>
      </c>
      <c r="J221" s="76" t="n">
        <f aca="false">J224</f>
        <v>58847218.91</v>
      </c>
      <c r="K221" s="76" t="n">
        <f aca="false">K224</f>
        <v>58387240.92</v>
      </c>
      <c r="L221" s="76" t="n">
        <f aca="false">L224</f>
        <v>56118819.46</v>
      </c>
      <c r="M221" s="76" t="n">
        <f aca="false">M224</f>
        <v>56096525.46</v>
      </c>
      <c r="N221" s="76" t="n">
        <f aca="false">N224</f>
        <v>40691944.16</v>
      </c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customFormat="false" ht="65.45" hidden="false" customHeight="true" outlineLevel="0" collapsed="false">
      <c r="A222" s="13"/>
      <c r="B222" s="14"/>
      <c r="C222" s="14"/>
      <c r="D222" s="14"/>
      <c r="E222" s="14"/>
      <c r="F222" s="31" t="s">
        <v>36</v>
      </c>
      <c r="G222" s="76" t="n">
        <f aca="false">G225</f>
        <v>77758929.08</v>
      </c>
      <c r="H222" s="76" t="n">
        <f aca="false">H225</f>
        <v>13706409.35</v>
      </c>
      <c r="I222" s="76" t="n">
        <f aca="false">I225</f>
        <v>19453306.07</v>
      </c>
      <c r="J222" s="76" t="n">
        <f aca="false">J225</f>
        <v>24533567</v>
      </c>
      <c r="K222" s="76" t="n">
        <f aca="false">K225</f>
        <v>20065646.66</v>
      </c>
      <c r="L222" s="76" t="n">
        <f aca="false">L225</f>
        <v>0</v>
      </c>
      <c r="M222" s="76" t="n">
        <f aca="false">M225</f>
        <v>0</v>
      </c>
      <c r="N222" s="76" t="n">
        <f aca="false">N225</f>
        <v>0</v>
      </c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customFormat="false" ht="65.45" hidden="false" customHeight="true" outlineLevel="0" collapsed="false">
      <c r="A223" s="16" t="s">
        <v>211</v>
      </c>
      <c r="B223" s="17" t="s">
        <v>212</v>
      </c>
      <c r="C223" s="17" t="n">
        <v>2021</v>
      </c>
      <c r="D223" s="17" t="n">
        <v>2027</v>
      </c>
      <c r="E223" s="17" t="s">
        <v>209</v>
      </c>
      <c r="F223" s="18" t="s">
        <v>33</v>
      </c>
      <c r="G223" s="67" t="n">
        <f aca="false">SUM(H223:N223)</f>
        <v>448077270.54</v>
      </c>
      <c r="H223" s="67" t="n">
        <f aca="false">H224+H225</f>
        <v>61964641.6</v>
      </c>
      <c r="I223" s="67" t="n">
        <f aca="false">I224+I225</f>
        <v>71371666.37</v>
      </c>
      <c r="J223" s="67" t="n">
        <f aca="false">J224+J225</f>
        <v>83380785.91</v>
      </c>
      <c r="K223" s="67" t="n">
        <f aca="false">K224+K225</f>
        <v>78452887.58</v>
      </c>
      <c r="L223" s="67" t="n">
        <f aca="false">L224+L225</f>
        <v>56118819.46</v>
      </c>
      <c r="M223" s="67" t="n">
        <f aca="false">M224+M225</f>
        <v>56096525.46</v>
      </c>
      <c r="N223" s="67" t="n">
        <f aca="false">N224+N225</f>
        <v>40691944.16</v>
      </c>
      <c r="O223" s="17"/>
      <c r="P223" s="17"/>
      <c r="Q223" s="17"/>
      <c r="R223" s="17"/>
      <c r="S223" s="17"/>
      <c r="T223" s="17"/>
      <c r="U223" s="17"/>
      <c r="V223" s="17"/>
      <c r="W223" s="17"/>
      <c r="X223" s="17"/>
    </row>
    <row r="224" customFormat="false" ht="65.45" hidden="false" customHeight="true" outlineLevel="0" collapsed="false">
      <c r="A224" s="16"/>
      <c r="B224" s="17"/>
      <c r="C224" s="17"/>
      <c r="D224" s="17"/>
      <c r="E224" s="17"/>
      <c r="F224" s="18" t="s">
        <v>41</v>
      </c>
      <c r="G224" s="67" t="n">
        <f aca="false">SUM(H224:N224)</f>
        <v>370318341.46</v>
      </c>
      <c r="H224" s="67" t="n">
        <f aca="false">H227+H230+H233+H236+H239+H242+H245+H248+H251+H254+H257+H260+H263+H266+H269+H272</f>
        <v>48258232.25</v>
      </c>
      <c r="I224" s="67" t="n">
        <f aca="false">I227+I230+I233+I236+I239+I242+I245+I248+I251+I254+I257+I260+I263+I266+I269+I272</f>
        <v>51918360.3</v>
      </c>
      <c r="J224" s="67" t="n">
        <f aca="false">J227+J230+J233+J236+J239+J242+J245+J248+J251+J254+J257+J260+J263+J266+J269+J272</f>
        <v>58847218.91</v>
      </c>
      <c r="K224" s="67" t="n">
        <f aca="false">K227+K230+K233+K236+K239+K242+K245+K248+K251+K254+K257+K260+K263+K266+K269+K272+K275</f>
        <v>58387240.92</v>
      </c>
      <c r="L224" s="67" t="n">
        <f aca="false">L227+L230+L233+L236+L239+L242+L245+L248+L251+L254+L257+L260</f>
        <v>56118819.46</v>
      </c>
      <c r="M224" s="67" t="n">
        <f aca="false">M227+M230+M233+M236+M239+M242+M245+M248+M251+M254+M257+M260</f>
        <v>56096525.46</v>
      </c>
      <c r="N224" s="67" t="n">
        <f aca="false">N227+N230+N233+N236+N239+N242+N245+N248+N251+N254+N257+N260</f>
        <v>40691944.16</v>
      </c>
      <c r="O224" s="17"/>
      <c r="P224" s="17"/>
      <c r="Q224" s="17"/>
      <c r="R224" s="17"/>
      <c r="S224" s="17"/>
      <c r="T224" s="17"/>
      <c r="U224" s="17"/>
      <c r="V224" s="17"/>
      <c r="W224" s="17"/>
      <c r="X224" s="17"/>
    </row>
    <row r="225" customFormat="false" ht="65.45" hidden="false" customHeight="true" outlineLevel="0" collapsed="false">
      <c r="A225" s="16"/>
      <c r="B225" s="17"/>
      <c r="C225" s="17"/>
      <c r="D225" s="17"/>
      <c r="E225" s="17"/>
      <c r="F225" s="31" t="s">
        <v>36</v>
      </c>
      <c r="G225" s="67" t="n">
        <f aca="false">SUM(H225:N225)</f>
        <v>77758929.08</v>
      </c>
      <c r="H225" s="67" t="n">
        <f aca="false">H228+H231+H234+H237+H240+H243+H246+H249+H252+H255+H258+H261+H264+H267+H270+H273</f>
        <v>13706409.35</v>
      </c>
      <c r="I225" s="67" t="n">
        <f aca="false">I228+I231+I234+I237+I240+I243+I246+I249+I252+I255+I258+I261+I264+I267+I270+I273</f>
        <v>19453306.07</v>
      </c>
      <c r="J225" s="67" t="n">
        <f aca="false">J228+J231+J234+J237+J240+J243+J246+J249+J252+J255+J258+J261+J264+J267+J270+J273</f>
        <v>24533567</v>
      </c>
      <c r="K225" s="67" t="n">
        <f aca="false">K228+K231+K234+K237+K240+K243+K246+K249+K252+K255+K258+K261+K264+K267+K270+K273+K276</f>
        <v>20065646.66</v>
      </c>
      <c r="L225" s="67" t="n">
        <f aca="false">L228+L231+L234+L237+L240+L243+L246+L249+L252+L255+L258+L261</f>
        <v>0</v>
      </c>
      <c r="M225" s="67" t="n">
        <f aca="false">M228+M231+M234+M237+M240+M243+M246+M249+M252+M255+M258+M261</f>
        <v>0</v>
      </c>
      <c r="N225" s="67" t="n">
        <f aca="false">N228+N231+N234+N237+N240+N243+N246+N249+N252+N255+N258+N261</f>
        <v>0</v>
      </c>
      <c r="O225" s="17"/>
      <c r="P225" s="17"/>
      <c r="Q225" s="17"/>
      <c r="R225" s="17"/>
      <c r="S225" s="17"/>
      <c r="T225" s="17"/>
      <c r="U225" s="17"/>
      <c r="V225" s="17"/>
      <c r="W225" s="17"/>
      <c r="X225" s="17"/>
    </row>
    <row r="226" customFormat="false" ht="65.45" hidden="false" customHeight="true" outlineLevel="0" collapsed="false">
      <c r="A226" s="13" t="s">
        <v>37</v>
      </c>
      <c r="B226" s="14" t="s">
        <v>213</v>
      </c>
      <c r="C226" s="14" t="n">
        <v>2021</v>
      </c>
      <c r="D226" s="14" t="n">
        <v>2027</v>
      </c>
      <c r="E226" s="14" t="s">
        <v>209</v>
      </c>
      <c r="F226" s="31" t="s">
        <v>33</v>
      </c>
      <c r="G226" s="67" t="n">
        <f aca="false">SUM(H226:N226)</f>
        <v>25441976.69</v>
      </c>
      <c r="H226" s="74" t="n">
        <f aca="false">H227+H228</f>
        <v>1691181.18</v>
      </c>
      <c r="I226" s="74" t="n">
        <f aca="false">I227+I228</f>
        <v>1628788.73</v>
      </c>
      <c r="J226" s="74" t="n">
        <f aca="false">J227+J228</f>
        <v>1566918.05</v>
      </c>
      <c r="K226" s="74" t="n">
        <f aca="false">K227+K228</f>
        <v>1710432.29</v>
      </c>
      <c r="L226" s="74" t="n">
        <v>6454903.61</v>
      </c>
      <c r="M226" s="74" t="n">
        <f aca="false">M227+M228</f>
        <v>6149509.31</v>
      </c>
      <c r="N226" s="74" t="n">
        <f aca="false">N227+N228</f>
        <v>6240243.52</v>
      </c>
      <c r="O226" s="17" t="s">
        <v>214</v>
      </c>
      <c r="P226" s="17" t="s">
        <v>187</v>
      </c>
      <c r="Q226" s="17"/>
      <c r="R226" s="17" t="n">
        <v>14218</v>
      </c>
      <c r="S226" s="17" t="n">
        <v>14400</v>
      </c>
      <c r="T226" s="17" t="n">
        <v>14540</v>
      </c>
      <c r="U226" s="17" t="n">
        <v>14842</v>
      </c>
      <c r="V226" s="17" t="n">
        <v>15053</v>
      </c>
      <c r="W226" s="17" t="n">
        <v>15274</v>
      </c>
      <c r="X226" s="17" t="n">
        <v>15300</v>
      </c>
    </row>
    <row r="227" customFormat="false" ht="41.25" hidden="false" customHeight="true" outlineLevel="0" collapsed="false">
      <c r="A227" s="13"/>
      <c r="B227" s="14"/>
      <c r="C227" s="14"/>
      <c r="D227" s="14"/>
      <c r="E227" s="14"/>
      <c r="F227" s="31" t="s">
        <v>41</v>
      </c>
      <c r="G227" s="67" t="n">
        <f aca="false">SUM(H227:N227)</f>
        <v>25136582.39</v>
      </c>
      <c r="H227" s="69" t="n">
        <v>1691181.18</v>
      </c>
      <c r="I227" s="74" t="n">
        <v>1628788.73</v>
      </c>
      <c r="J227" s="74" t="n">
        <v>1566918.05</v>
      </c>
      <c r="K227" s="74" t="n">
        <v>1710432.29</v>
      </c>
      <c r="L227" s="74" t="n">
        <v>6149509.31</v>
      </c>
      <c r="M227" s="74" t="n">
        <v>6149509.31</v>
      </c>
      <c r="N227" s="74" t="n">
        <v>6240243.52</v>
      </c>
      <c r="O227" s="17"/>
      <c r="P227" s="17"/>
      <c r="Q227" s="17"/>
      <c r="R227" s="17"/>
      <c r="S227" s="17"/>
      <c r="T227" s="17"/>
      <c r="U227" s="17"/>
      <c r="V227" s="17"/>
      <c r="W227" s="17"/>
      <c r="X227" s="17"/>
    </row>
    <row r="228" customFormat="false" ht="39" hidden="false" customHeight="true" outlineLevel="0" collapsed="false">
      <c r="A228" s="13"/>
      <c r="B228" s="14"/>
      <c r="C228" s="14"/>
      <c r="D228" s="14"/>
      <c r="E228" s="14"/>
      <c r="F228" s="31" t="s">
        <v>36</v>
      </c>
      <c r="G228" s="67" t="n">
        <f aca="false">SUM(H228:N228)</f>
        <v>0</v>
      </c>
      <c r="H228" s="74"/>
      <c r="I228" s="74"/>
      <c r="J228" s="74"/>
      <c r="K228" s="74"/>
      <c r="L228" s="74"/>
      <c r="M228" s="74"/>
      <c r="N228" s="74"/>
      <c r="O228" s="17"/>
      <c r="P228" s="17"/>
      <c r="Q228" s="17"/>
      <c r="R228" s="17"/>
      <c r="S228" s="17"/>
      <c r="T228" s="17"/>
      <c r="U228" s="17"/>
      <c r="V228" s="17"/>
      <c r="W228" s="17"/>
      <c r="X228" s="17"/>
    </row>
    <row r="229" customFormat="false" ht="72.6" hidden="false" customHeight="true" outlineLevel="0" collapsed="false">
      <c r="A229" s="13" t="s">
        <v>43</v>
      </c>
      <c r="B229" s="14" t="s">
        <v>215</v>
      </c>
      <c r="C229" s="14" t="n">
        <v>2021</v>
      </c>
      <c r="D229" s="14" t="n">
        <v>2027</v>
      </c>
      <c r="E229" s="14" t="s">
        <v>209</v>
      </c>
      <c r="F229" s="31" t="s">
        <v>33</v>
      </c>
      <c r="G229" s="67" t="n">
        <f aca="false">SUM(H229:N229)</f>
        <v>5594983.95</v>
      </c>
      <c r="H229" s="76" t="n">
        <f aca="false">H230+H231</f>
        <v>314255.91</v>
      </c>
      <c r="I229" s="76" t="n">
        <f aca="false">I230+I231</f>
        <v>300307.13</v>
      </c>
      <c r="J229" s="76" t="n">
        <f aca="false">J230+J231</f>
        <v>325218.11</v>
      </c>
      <c r="K229" s="76" t="n">
        <f aca="false">K230+K231</f>
        <v>392120.17</v>
      </c>
      <c r="L229" s="76" t="n">
        <f aca="false">L230</f>
        <v>1400873</v>
      </c>
      <c r="M229" s="76" t="n">
        <f aca="false">M230</f>
        <v>1400873</v>
      </c>
      <c r="N229" s="76" t="n">
        <f aca="false">N230</f>
        <v>1461336.63</v>
      </c>
      <c r="O229" s="17" t="s">
        <v>216</v>
      </c>
      <c r="P229" s="17" t="s">
        <v>40</v>
      </c>
      <c r="Q229" s="17" t="n">
        <v>28</v>
      </c>
      <c r="R229" s="17" t="n">
        <v>28</v>
      </c>
      <c r="S229" s="17" t="n">
        <v>28</v>
      </c>
      <c r="T229" s="17" t="n">
        <v>28</v>
      </c>
      <c r="U229" s="17" t="n">
        <v>28</v>
      </c>
      <c r="V229" s="17" t="n">
        <v>28</v>
      </c>
      <c r="W229" s="17" t="n">
        <v>28</v>
      </c>
      <c r="X229" s="17" t="n">
        <v>28</v>
      </c>
    </row>
    <row r="230" customFormat="false" ht="54.75" hidden="false" customHeight="true" outlineLevel="0" collapsed="false">
      <c r="A230" s="13"/>
      <c r="B230" s="14"/>
      <c r="C230" s="14"/>
      <c r="D230" s="14"/>
      <c r="E230" s="14"/>
      <c r="F230" s="31" t="s">
        <v>35</v>
      </c>
      <c r="G230" s="67" t="n">
        <f aca="false">SUM(H230:N230)</f>
        <v>5594983.95</v>
      </c>
      <c r="H230" s="69" t="n">
        <v>314255.91</v>
      </c>
      <c r="I230" s="74" t="n">
        <v>300307.13</v>
      </c>
      <c r="J230" s="74" t="n">
        <v>325218.11</v>
      </c>
      <c r="K230" s="74" t="n">
        <v>392120.17</v>
      </c>
      <c r="L230" s="74" t="n">
        <v>1400873</v>
      </c>
      <c r="M230" s="74" t="n">
        <v>1400873</v>
      </c>
      <c r="N230" s="74" t="n">
        <v>1461336.63</v>
      </c>
      <c r="O230" s="17"/>
      <c r="P230" s="17"/>
      <c r="Q230" s="17"/>
      <c r="R230" s="17"/>
      <c r="S230" s="17"/>
      <c r="T230" s="17"/>
      <c r="U230" s="17"/>
      <c r="V230" s="17"/>
      <c r="W230" s="17"/>
      <c r="X230" s="17"/>
    </row>
    <row r="231" customFormat="false" ht="51.75" hidden="false" customHeight="true" outlineLevel="0" collapsed="false">
      <c r="A231" s="13"/>
      <c r="B231" s="14"/>
      <c r="C231" s="14"/>
      <c r="D231" s="14"/>
      <c r="E231" s="14"/>
      <c r="F231" s="31" t="s">
        <v>36</v>
      </c>
      <c r="G231" s="67" t="n">
        <f aca="false">SUM(H231:N231)</f>
        <v>0</v>
      </c>
      <c r="H231" s="74"/>
      <c r="I231" s="74"/>
      <c r="J231" s="74"/>
      <c r="K231" s="74"/>
      <c r="L231" s="74"/>
      <c r="M231" s="74"/>
      <c r="N231" s="51"/>
      <c r="O231" s="17"/>
      <c r="P231" s="17"/>
      <c r="Q231" s="17"/>
      <c r="R231" s="17"/>
      <c r="S231" s="17"/>
      <c r="T231" s="17"/>
      <c r="U231" s="17"/>
      <c r="V231" s="17"/>
      <c r="W231" s="17"/>
      <c r="X231" s="17"/>
    </row>
    <row r="232" customFormat="false" ht="72.6" hidden="false" customHeight="true" outlineLevel="0" collapsed="false">
      <c r="A232" s="16" t="s">
        <v>46</v>
      </c>
      <c r="B232" s="17" t="s">
        <v>217</v>
      </c>
      <c r="C232" s="17" t="n">
        <v>2021</v>
      </c>
      <c r="D232" s="17" t="n">
        <v>2027</v>
      </c>
      <c r="E232" s="17" t="s">
        <v>209</v>
      </c>
      <c r="F232" s="18" t="s">
        <v>33</v>
      </c>
      <c r="G232" s="67" t="n">
        <f aca="false">SUM(H232:N232)</f>
        <v>0</v>
      </c>
      <c r="H232" s="69"/>
      <c r="I232" s="69"/>
      <c r="J232" s="69" t="n">
        <f aca="false">J233</f>
        <v>0</v>
      </c>
      <c r="K232" s="69"/>
      <c r="L232" s="69"/>
      <c r="M232" s="69" t="n">
        <f aca="false">M233</f>
        <v>0</v>
      </c>
      <c r="N232" s="69" t="n">
        <f aca="false">N233+N234</f>
        <v>0</v>
      </c>
      <c r="O232" s="17" t="s">
        <v>218</v>
      </c>
      <c r="P232" s="17" t="s">
        <v>219</v>
      </c>
      <c r="Q232" s="17"/>
      <c r="R232" s="17"/>
      <c r="S232" s="17"/>
      <c r="T232" s="17"/>
      <c r="U232" s="17" t="n">
        <v>19</v>
      </c>
      <c r="V232" s="17"/>
      <c r="W232" s="17"/>
      <c r="X232" s="17"/>
    </row>
    <row r="233" customFormat="false" ht="72.6" hidden="false" customHeight="true" outlineLevel="0" collapsed="false">
      <c r="A233" s="16"/>
      <c r="B233" s="17"/>
      <c r="C233" s="17"/>
      <c r="D233" s="17"/>
      <c r="E233" s="17"/>
      <c r="F233" s="18" t="s">
        <v>35</v>
      </c>
      <c r="G233" s="67" t="n">
        <f aca="false">SUM(H233:N233)</f>
        <v>0</v>
      </c>
      <c r="H233" s="69"/>
      <c r="I233" s="69"/>
      <c r="J233" s="69"/>
      <c r="K233" s="69"/>
      <c r="L233" s="69"/>
      <c r="M233" s="69"/>
      <c r="N233" s="63"/>
      <c r="O233" s="17"/>
      <c r="P233" s="17"/>
      <c r="Q233" s="17"/>
      <c r="R233" s="17"/>
      <c r="S233" s="17"/>
      <c r="T233" s="17"/>
      <c r="U233" s="17"/>
      <c r="V233" s="17"/>
      <c r="W233" s="17"/>
      <c r="X233" s="17"/>
    </row>
    <row r="234" customFormat="false" ht="72.6" hidden="false" customHeight="true" outlineLevel="0" collapsed="false">
      <c r="A234" s="16"/>
      <c r="B234" s="17"/>
      <c r="C234" s="17"/>
      <c r="D234" s="17"/>
      <c r="E234" s="17"/>
      <c r="F234" s="18" t="s">
        <v>36</v>
      </c>
      <c r="G234" s="67" t="n">
        <f aca="false">SUM(H234:N234)</f>
        <v>0</v>
      </c>
      <c r="H234" s="69"/>
      <c r="I234" s="69"/>
      <c r="J234" s="69"/>
      <c r="K234" s="69"/>
      <c r="L234" s="69"/>
      <c r="M234" s="69"/>
      <c r="N234" s="63"/>
      <c r="O234" s="17"/>
      <c r="P234" s="17"/>
      <c r="Q234" s="17"/>
      <c r="R234" s="17"/>
      <c r="S234" s="17"/>
      <c r="T234" s="17"/>
      <c r="U234" s="17"/>
      <c r="V234" s="17"/>
      <c r="W234" s="17"/>
      <c r="X234" s="17"/>
    </row>
    <row r="235" customFormat="false" ht="54.75" hidden="false" customHeight="true" outlineLevel="0" collapsed="false">
      <c r="A235" s="13" t="s">
        <v>220</v>
      </c>
      <c r="B235" s="14" t="s">
        <v>221</v>
      </c>
      <c r="C235" s="14" t="n">
        <v>2021</v>
      </c>
      <c r="D235" s="14" t="n">
        <v>2027</v>
      </c>
      <c r="E235" s="14" t="s">
        <v>209</v>
      </c>
      <c r="F235" s="31" t="s">
        <v>33</v>
      </c>
      <c r="G235" s="67" t="n">
        <f aca="false">SUM(H235:N235)</f>
        <v>64400</v>
      </c>
      <c r="H235" s="74" t="n">
        <f aca="false">H236+H237</f>
        <v>4800</v>
      </c>
      <c r="I235" s="74" t="n">
        <f aca="false">I236+I237</f>
        <v>4800</v>
      </c>
      <c r="J235" s="74" t="n">
        <f aca="false">J236+J237</f>
        <v>4800</v>
      </c>
      <c r="K235" s="74" t="n">
        <f aca="false">K236+K237</f>
        <v>15000</v>
      </c>
      <c r="L235" s="74" t="n">
        <f aca="false">L236+L237</f>
        <v>15000</v>
      </c>
      <c r="M235" s="74" t="n">
        <f aca="false">M236+M237</f>
        <v>15000</v>
      </c>
      <c r="N235" s="74" t="n">
        <f aca="false">N236+N237</f>
        <v>5000</v>
      </c>
      <c r="O235" s="17" t="s">
        <v>222</v>
      </c>
      <c r="P235" s="17" t="s">
        <v>141</v>
      </c>
      <c r="Q235" s="17" t="n">
        <v>6</v>
      </c>
      <c r="R235" s="17" t="n">
        <v>6</v>
      </c>
      <c r="S235" s="17" t="n">
        <v>6</v>
      </c>
      <c r="T235" s="17" t="n">
        <v>4</v>
      </c>
      <c r="U235" s="17" t="n">
        <v>4</v>
      </c>
      <c r="V235" s="17" t="n">
        <v>4</v>
      </c>
      <c r="W235" s="17" t="n">
        <v>4</v>
      </c>
      <c r="X235" s="17" t="n">
        <v>4</v>
      </c>
    </row>
    <row r="236" customFormat="false" ht="45.75" hidden="false" customHeight="true" outlineLevel="0" collapsed="false">
      <c r="A236" s="13"/>
      <c r="B236" s="14"/>
      <c r="C236" s="14"/>
      <c r="D236" s="14"/>
      <c r="E236" s="14"/>
      <c r="F236" s="31" t="s">
        <v>35</v>
      </c>
      <c r="G236" s="67" t="n">
        <f aca="false">SUM(H236:N236)</f>
        <v>64400</v>
      </c>
      <c r="H236" s="69" t="n">
        <v>4800</v>
      </c>
      <c r="I236" s="74" t="n">
        <v>4800</v>
      </c>
      <c r="J236" s="74" t="n">
        <v>4800</v>
      </c>
      <c r="K236" s="74" t="n">
        <v>15000</v>
      </c>
      <c r="L236" s="74" t="n">
        <v>15000</v>
      </c>
      <c r="M236" s="74" t="n">
        <v>15000</v>
      </c>
      <c r="N236" s="74" t="n">
        <v>5000</v>
      </c>
      <c r="O236" s="17"/>
      <c r="P236" s="17"/>
      <c r="Q236" s="17"/>
      <c r="R236" s="17"/>
      <c r="S236" s="17"/>
      <c r="T236" s="17"/>
      <c r="U236" s="17"/>
      <c r="V236" s="17"/>
      <c r="W236" s="17"/>
      <c r="X236" s="17"/>
    </row>
    <row r="237" customFormat="false" ht="44.25" hidden="false" customHeight="true" outlineLevel="0" collapsed="false">
      <c r="A237" s="13"/>
      <c r="B237" s="14"/>
      <c r="C237" s="14"/>
      <c r="D237" s="14"/>
      <c r="E237" s="14"/>
      <c r="F237" s="31" t="s">
        <v>36</v>
      </c>
      <c r="G237" s="67" t="n">
        <f aca="false">SUM(H237:N237)</f>
        <v>0</v>
      </c>
      <c r="H237" s="74"/>
      <c r="I237" s="74"/>
      <c r="J237" s="74"/>
      <c r="K237" s="74"/>
      <c r="L237" s="74"/>
      <c r="M237" s="74"/>
      <c r="N237" s="51"/>
      <c r="O237" s="17"/>
      <c r="P237" s="17"/>
      <c r="Q237" s="17"/>
      <c r="R237" s="17"/>
      <c r="S237" s="17"/>
      <c r="T237" s="17"/>
      <c r="U237" s="17"/>
      <c r="V237" s="17"/>
      <c r="W237" s="17"/>
      <c r="X237" s="17"/>
    </row>
    <row r="238" customFormat="false" ht="36.75" hidden="false" customHeight="true" outlineLevel="0" collapsed="false">
      <c r="A238" s="13" t="s">
        <v>223</v>
      </c>
      <c r="B238" s="14" t="s">
        <v>224</v>
      </c>
      <c r="C238" s="14" t="n">
        <v>2021</v>
      </c>
      <c r="D238" s="14" t="n">
        <v>2027</v>
      </c>
      <c r="E238" s="14" t="s">
        <v>209</v>
      </c>
      <c r="F238" s="31" t="s">
        <v>33</v>
      </c>
      <c r="G238" s="67" t="n">
        <f aca="false">SUM(H238:N238)</f>
        <v>66200</v>
      </c>
      <c r="H238" s="74" t="n">
        <f aca="false">H239+H240</f>
        <v>0</v>
      </c>
      <c r="I238" s="74" t="n">
        <f aca="false">I239+I240</f>
        <v>0</v>
      </c>
      <c r="J238" s="74" t="n">
        <f aca="false">J239+J240</f>
        <v>6200</v>
      </c>
      <c r="K238" s="74" t="n">
        <f aca="false">K239+K240</f>
        <v>30000</v>
      </c>
      <c r="L238" s="74" t="n">
        <f aca="false">L239+L240</f>
        <v>15000</v>
      </c>
      <c r="M238" s="74" t="n">
        <f aca="false">M239+M240</f>
        <v>7500</v>
      </c>
      <c r="N238" s="74" t="n">
        <f aca="false">N239+N240</f>
        <v>7500</v>
      </c>
      <c r="O238" s="17" t="s">
        <v>225</v>
      </c>
      <c r="P238" s="17" t="s">
        <v>187</v>
      </c>
      <c r="Q238" s="17"/>
      <c r="R238" s="17" t="n">
        <v>4525</v>
      </c>
      <c r="S238" s="17" t="n">
        <v>4550</v>
      </c>
      <c r="T238" s="17" t="n">
        <v>4575</v>
      </c>
      <c r="U238" s="17" t="n">
        <v>4600</v>
      </c>
      <c r="V238" s="17" t="n">
        <v>4625</v>
      </c>
      <c r="W238" s="17" t="n">
        <v>4650</v>
      </c>
      <c r="X238" s="17" t="n">
        <v>4675</v>
      </c>
    </row>
    <row r="239" customFormat="false" ht="57" hidden="false" customHeight="true" outlineLevel="0" collapsed="false">
      <c r="A239" s="13"/>
      <c r="B239" s="14"/>
      <c r="C239" s="14"/>
      <c r="D239" s="14"/>
      <c r="E239" s="14"/>
      <c r="F239" s="31" t="s">
        <v>52</v>
      </c>
      <c r="G239" s="67" t="n">
        <f aca="false">SUM(H239:N239)</f>
        <v>66200</v>
      </c>
      <c r="H239" s="69"/>
      <c r="I239" s="74"/>
      <c r="J239" s="74" t="n">
        <v>6200</v>
      </c>
      <c r="K239" s="74" t="n">
        <v>30000</v>
      </c>
      <c r="L239" s="74" t="n">
        <v>15000</v>
      </c>
      <c r="M239" s="74" t="n">
        <v>7500</v>
      </c>
      <c r="N239" s="74" t="n">
        <v>7500</v>
      </c>
      <c r="O239" s="17"/>
      <c r="P239" s="17"/>
      <c r="Q239" s="17"/>
      <c r="R239" s="17"/>
      <c r="S239" s="17"/>
      <c r="T239" s="17"/>
      <c r="U239" s="17"/>
      <c r="V239" s="17"/>
      <c r="W239" s="17"/>
      <c r="X239" s="17"/>
    </row>
    <row r="240" customFormat="false" ht="72.6" hidden="false" customHeight="true" outlineLevel="0" collapsed="false">
      <c r="A240" s="13"/>
      <c r="B240" s="14"/>
      <c r="C240" s="14"/>
      <c r="D240" s="14"/>
      <c r="E240" s="14"/>
      <c r="F240" s="31" t="s">
        <v>36</v>
      </c>
      <c r="G240" s="67" t="n">
        <f aca="false">SUM(H240:N240)</f>
        <v>0</v>
      </c>
      <c r="H240" s="74"/>
      <c r="I240" s="74"/>
      <c r="J240" s="74"/>
      <c r="K240" s="74"/>
      <c r="L240" s="74"/>
      <c r="M240" s="74"/>
      <c r="N240" s="51"/>
      <c r="O240" s="17"/>
      <c r="P240" s="17"/>
      <c r="Q240" s="17"/>
      <c r="R240" s="17"/>
      <c r="S240" s="17"/>
      <c r="T240" s="17"/>
      <c r="U240" s="17"/>
      <c r="V240" s="17"/>
      <c r="W240" s="17"/>
      <c r="X240" s="17"/>
    </row>
    <row r="241" customFormat="false" ht="51.75" hidden="false" customHeight="true" outlineLevel="0" collapsed="false">
      <c r="A241" s="13" t="s">
        <v>226</v>
      </c>
      <c r="B241" s="14" t="s">
        <v>227</v>
      </c>
      <c r="C241" s="14" t="n">
        <v>2021</v>
      </c>
      <c r="D241" s="14" t="n">
        <v>2027</v>
      </c>
      <c r="E241" s="14" t="s">
        <v>209</v>
      </c>
      <c r="F241" s="31" t="s">
        <v>33</v>
      </c>
      <c r="G241" s="67" t="n">
        <f aca="false">SUM(H241:N241)</f>
        <v>43333416.57</v>
      </c>
      <c r="H241" s="76" t="n">
        <f aca="false">H242+H243</f>
        <v>2578030.33</v>
      </c>
      <c r="I241" s="76" t="n">
        <f aca="false">I242+I243</f>
        <v>3025363.9</v>
      </c>
      <c r="J241" s="76" t="n">
        <f aca="false">J242+J243</f>
        <v>3579819.44</v>
      </c>
      <c r="K241" s="76" t="n">
        <f aca="false">K242+K243</f>
        <v>4736319.4</v>
      </c>
      <c r="L241" s="76" t="n">
        <f aca="false">L242+L243</f>
        <v>10049982.15</v>
      </c>
      <c r="M241" s="76" t="n">
        <f aca="false">M242+M243</f>
        <v>10046188.15</v>
      </c>
      <c r="N241" s="76" t="n">
        <f aca="false">N242+N243</f>
        <v>9317713.2</v>
      </c>
      <c r="O241" s="17" t="s">
        <v>228</v>
      </c>
      <c r="P241" s="17" t="s">
        <v>187</v>
      </c>
      <c r="Q241" s="17" t="n">
        <v>2292</v>
      </c>
      <c r="R241" s="17" t="n">
        <v>2292</v>
      </c>
      <c r="S241" s="17" t="n">
        <v>2292</v>
      </c>
      <c r="T241" s="17" t="n">
        <v>2292</v>
      </c>
      <c r="U241" s="17" t="n">
        <v>2292</v>
      </c>
      <c r="V241" s="17" t="n">
        <v>2292</v>
      </c>
      <c r="W241" s="17" t="n">
        <v>2292</v>
      </c>
      <c r="X241" s="17" t="n">
        <v>2292</v>
      </c>
    </row>
    <row r="242" customFormat="false" ht="51.75" hidden="false" customHeight="true" outlineLevel="0" collapsed="false">
      <c r="A242" s="13"/>
      <c r="B242" s="14"/>
      <c r="C242" s="14"/>
      <c r="D242" s="14"/>
      <c r="E242" s="14"/>
      <c r="F242" s="31" t="s">
        <v>52</v>
      </c>
      <c r="G242" s="67" t="n">
        <f aca="false">SUM(H242:N242)</f>
        <v>43333416.57</v>
      </c>
      <c r="H242" s="69" t="n">
        <v>2578030.33</v>
      </c>
      <c r="I242" s="74" t="n">
        <v>3025363.9</v>
      </c>
      <c r="J242" s="74" t="n">
        <v>3579819.44</v>
      </c>
      <c r="K242" s="74" t="n">
        <v>4736319.4</v>
      </c>
      <c r="L242" s="74" t="n">
        <v>10049982.15</v>
      </c>
      <c r="M242" s="74" t="n">
        <v>10046188.15</v>
      </c>
      <c r="N242" s="74" t="n">
        <v>9317713.2</v>
      </c>
      <c r="O242" s="17"/>
      <c r="P242" s="17"/>
      <c r="Q242" s="17"/>
      <c r="R242" s="17"/>
      <c r="S242" s="17"/>
      <c r="T242" s="17"/>
      <c r="U242" s="17"/>
      <c r="V242" s="17"/>
      <c r="W242" s="17"/>
      <c r="X242" s="17"/>
    </row>
    <row r="243" customFormat="false" ht="42" hidden="false" customHeight="true" outlineLevel="0" collapsed="false">
      <c r="A243" s="13"/>
      <c r="B243" s="14"/>
      <c r="C243" s="14"/>
      <c r="D243" s="14"/>
      <c r="E243" s="14"/>
      <c r="F243" s="31" t="s">
        <v>36</v>
      </c>
      <c r="G243" s="67" t="n">
        <f aca="false">SUM(H243:N243)</f>
        <v>0</v>
      </c>
      <c r="H243" s="74"/>
      <c r="I243" s="74"/>
      <c r="J243" s="74"/>
      <c r="K243" s="74"/>
      <c r="L243" s="74"/>
      <c r="M243" s="74"/>
      <c r="N243" s="74"/>
      <c r="O243" s="17"/>
      <c r="P243" s="17"/>
      <c r="Q243" s="17"/>
      <c r="R243" s="17"/>
      <c r="S243" s="17"/>
      <c r="T243" s="17"/>
      <c r="U243" s="17"/>
      <c r="V243" s="17"/>
      <c r="W243" s="17"/>
      <c r="X243" s="17"/>
    </row>
    <row r="244" customFormat="false" ht="72.6" hidden="false" customHeight="true" outlineLevel="0" collapsed="false">
      <c r="A244" s="13" t="s">
        <v>229</v>
      </c>
      <c r="B244" s="14" t="s">
        <v>230</v>
      </c>
      <c r="C244" s="14" t="n">
        <v>2021</v>
      </c>
      <c r="D244" s="14" t="n">
        <v>2027</v>
      </c>
      <c r="E244" s="14" t="s">
        <v>209</v>
      </c>
      <c r="F244" s="31" t="s">
        <v>33</v>
      </c>
      <c r="G244" s="67" t="n">
        <f aca="false">SUM(H244:N244)</f>
        <v>16455801.89</v>
      </c>
      <c r="H244" s="74" t="n">
        <f aca="false">H245+H246</f>
        <v>2170664.24</v>
      </c>
      <c r="I244" s="74" t="n">
        <f aca="false">I245+I246</f>
        <v>2405609.14</v>
      </c>
      <c r="J244" s="74" t="n">
        <f aca="false">J245+J246</f>
        <v>3627884.09</v>
      </c>
      <c r="K244" s="74" t="n">
        <f aca="false">K245+K246</f>
        <v>2532798.99</v>
      </c>
      <c r="L244" s="74" t="n">
        <f aca="false">L245+L246</f>
        <v>2481900</v>
      </c>
      <c r="M244" s="74" t="n">
        <f aca="false">M245+M246</f>
        <v>2481900</v>
      </c>
      <c r="N244" s="74" t="n">
        <f aca="false">N245+N246</f>
        <v>755045.43</v>
      </c>
      <c r="O244" s="17" t="s">
        <v>231</v>
      </c>
      <c r="P244" s="17" t="s">
        <v>40</v>
      </c>
      <c r="Q244" s="17" t="n">
        <v>7</v>
      </c>
      <c r="R244" s="17" t="n">
        <v>1</v>
      </c>
      <c r="S244" s="17" t="n">
        <v>1</v>
      </c>
      <c r="T244" s="17" t="n">
        <v>1</v>
      </c>
      <c r="U244" s="17" t="n">
        <v>1</v>
      </c>
      <c r="V244" s="17" t="n">
        <v>1</v>
      </c>
      <c r="W244" s="17" t="n">
        <v>1</v>
      </c>
      <c r="X244" s="17" t="n">
        <v>1</v>
      </c>
    </row>
    <row r="245" customFormat="false" ht="36.75" hidden="false" customHeight="true" outlineLevel="0" collapsed="false">
      <c r="A245" s="13"/>
      <c r="B245" s="14"/>
      <c r="C245" s="14"/>
      <c r="D245" s="14"/>
      <c r="E245" s="14"/>
      <c r="F245" s="31" t="s">
        <v>41</v>
      </c>
      <c r="G245" s="67" t="n">
        <f aca="false">SUM(H245:N245)</f>
        <v>16455801.89</v>
      </c>
      <c r="H245" s="69" t="n">
        <v>2170664.24</v>
      </c>
      <c r="I245" s="74" t="n">
        <v>2405609.14</v>
      </c>
      <c r="J245" s="74" t="n">
        <v>3627884.09</v>
      </c>
      <c r="K245" s="74" t="n">
        <v>2532798.99</v>
      </c>
      <c r="L245" s="74" t="n">
        <v>2481900</v>
      </c>
      <c r="M245" s="74" t="n">
        <v>2481900</v>
      </c>
      <c r="N245" s="74" t="n">
        <v>755045.43</v>
      </c>
      <c r="O245" s="17"/>
      <c r="P245" s="17"/>
      <c r="Q245" s="17"/>
      <c r="R245" s="17"/>
      <c r="S245" s="17"/>
      <c r="T245" s="17"/>
      <c r="U245" s="17"/>
      <c r="V245" s="17"/>
      <c r="W245" s="17"/>
      <c r="X245" s="17"/>
    </row>
    <row r="246" customFormat="false" ht="43.5" hidden="false" customHeight="true" outlineLevel="0" collapsed="false">
      <c r="A246" s="13"/>
      <c r="B246" s="14"/>
      <c r="C246" s="14"/>
      <c r="D246" s="14"/>
      <c r="E246" s="14"/>
      <c r="F246" s="31" t="s">
        <v>36</v>
      </c>
      <c r="G246" s="67" t="n">
        <f aca="false">SUM(H246:N246)</f>
        <v>0</v>
      </c>
      <c r="H246" s="74"/>
      <c r="I246" s="74"/>
      <c r="J246" s="74"/>
      <c r="K246" s="74"/>
      <c r="L246" s="74"/>
      <c r="M246" s="74"/>
      <c r="N246" s="51"/>
      <c r="O246" s="17"/>
      <c r="P246" s="17"/>
      <c r="Q246" s="17"/>
      <c r="R246" s="17"/>
      <c r="S246" s="17"/>
      <c r="T246" s="17"/>
      <c r="U246" s="17"/>
      <c r="V246" s="17"/>
      <c r="W246" s="17"/>
      <c r="X246" s="17"/>
    </row>
    <row r="247" customFormat="false" ht="53.25" hidden="false" customHeight="true" outlineLevel="0" collapsed="false">
      <c r="A247" s="13" t="s">
        <v>232</v>
      </c>
      <c r="B247" s="14" t="s">
        <v>233</v>
      </c>
      <c r="C247" s="14" t="n">
        <v>2021</v>
      </c>
      <c r="D247" s="14" t="n">
        <v>2027</v>
      </c>
      <c r="E247" s="14" t="s">
        <v>209</v>
      </c>
      <c r="F247" s="31" t="s">
        <v>33</v>
      </c>
      <c r="G247" s="67" t="n">
        <f aca="false">SUM(H247:N247)</f>
        <v>5689473.23</v>
      </c>
      <c r="H247" s="74" t="n">
        <f aca="false">H248+H249</f>
        <v>1332682.92</v>
      </c>
      <c r="I247" s="74" t="n">
        <f aca="false">I248+I249</f>
        <v>640688.38</v>
      </c>
      <c r="J247" s="74" t="n">
        <f aca="false">J248+J249</f>
        <v>1328601.93</v>
      </c>
      <c r="K247" s="74" t="n">
        <f aca="false">K248+K249</f>
        <v>680000</v>
      </c>
      <c r="L247" s="74" t="n">
        <f aca="false">L248+L249</f>
        <v>680000</v>
      </c>
      <c r="M247" s="74" t="n">
        <f aca="false">M248+M249</f>
        <v>680000</v>
      </c>
      <c r="N247" s="74" t="n">
        <f aca="false">N248+N249</f>
        <v>347500</v>
      </c>
      <c r="O247" s="17" t="s">
        <v>234</v>
      </c>
      <c r="P247" s="17" t="s">
        <v>187</v>
      </c>
      <c r="Q247" s="17"/>
      <c r="R247" s="17" t="n">
        <v>1</v>
      </c>
      <c r="S247" s="17" t="n">
        <v>1</v>
      </c>
      <c r="T247" s="17" t="n">
        <v>1</v>
      </c>
      <c r="U247" s="17" t="n">
        <v>1</v>
      </c>
      <c r="V247" s="17" t="n">
        <v>1</v>
      </c>
      <c r="W247" s="17" t="n">
        <v>1</v>
      </c>
      <c r="X247" s="17" t="n">
        <v>1</v>
      </c>
    </row>
    <row r="248" customFormat="false" ht="55.5" hidden="false" customHeight="true" outlineLevel="0" collapsed="false">
      <c r="A248" s="13"/>
      <c r="B248" s="14"/>
      <c r="C248" s="14"/>
      <c r="D248" s="14"/>
      <c r="E248" s="14"/>
      <c r="F248" s="31" t="s">
        <v>41</v>
      </c>
      <c r="G248" s="67" t="n">
        <f aca="false">SUM(H248:N248)</f>
        <v>5689473.23</v>
      </c>
      <c r="H248" s="69" t="n">
        <v>1332682.92</v>
      </c>
      <c r="I248" s="74" t="n">
        <v>640688.38</v>
      </c>
      <c r="J248" s="74" t="n">
        <v>1328601.93</v>
      </c>
      <c r="K248" s="74" t="n">
        <v>680000</v>
      </c>
      <c r="L248" s="74" t="n">
        <v>680000</v>
      </c>
      <c r="M248" s="74" t="n">
        <v>680000</v>
      </c>
      <c r="N248" s="74" t="n">
        <v>347500</v>
      </c>
      <c r="O248" s="17"/>
      <c r="P248" s="17"/>
      <c r="Q248" s="17"/>
      <c r="R248" s="17"/>
      <c r="S248" s="17"/>
      <c r="T248" s="17"/>
      <c r="U248" s="17"/>
      <c r="V248" s="17"/>
      <c r="W248" s="17"/>
      <c r="X248" s="17"/>
    </row>
    <row r="249" customFormat="false" ht="72.6" hidden="false" customHeight="true" outlineLevel="0" collapsed="false">
      <c r="A249" s="13"/>
      <c r="B249" s="14"/>
      <c r="C249" s="14"/>
      <c r="D249" s="14"/>
      <c r="E249" s="14"/>
      <c r="F249" s="31" t="s">
        <v>36</v>
      </c>
      <c r="G249" s="67" t="n">
        <f aca="false">SUM(H249:N249)</f>
        <v>0</v>
      </c>
      <c r="H249" s="74"/>
      <c r="I249" s="74"/>
      <c r="J249" s="74"/>
      <c r="K249" s="74"/>
      <c r="L249" s="74"/>
      <c r="M249" s="74"/>
      <c r="N249" s="51"/>
      <c r="O249" s="17"/>
      <c r="P249" s="17"/>
      <c r="Q249" s="17"/>
      <c r="R249" s="17"/>
      <c r="S249" s="17"/>
      <c r="T249" s="17"/>
      <c r="U249" s="17"/>
      <c r="V249" s="17"/>
      <c r="W249" s="17"/>
      <c r="X249" s="17"/>
    </row>
    <row r="250" customFormat="false" ht="72.6" hidden="false" customHeight="true" outlineLevel="0" collapsed="false">
      <c r="A250" s="13" t="s">
        <v>235</v>
      </c>
      <c r="B250" s="17" t="s">
        <v>236</v>
      </c>
      <c r="C250" s="14" t="n">
        <v>2021</v>
      </c>
      <c r="D250" s="14" t="n">
        <v>2027</v>
      </c>
      <c r="E250" s="14" t="s">
        <v>209</v>
      </c>
      <c r="F250" s="31" t="s">
        <v>33</v>
      </c>
      <c r="G250" s="67" t="n">
        <f aca="false">SUM(H250:N250)</f>
        <v>35032577.12</v>
      </c>
      <c r="H250" s="74" t="n">
        <f aca="false">H251+H252</f>
        <v>7082596</v>
      </c>
      <c r="I250" s="74" t="n">
        <f aca="false">I251+I252</f>
        <v>9316957</v>
      </c>
      <c r="J250" s="74" t="n">
        <f aca="false">J251+J252</f>
        <v>9316512</v>
      </c>
      <c r="K250" s="74" t="n">
        <f aca="false">K251+K252</f>
        <v>9316512.12</v>
      </c>
      <c r="L250" s="74" t="n">
        <f aca="false">L251+L252</f>
        <v>0</v>
      </c>
      <c r="M250" s="74" t="n">
        <f aca="false">M251+M252</f>
        <v>0</v>
      </c>
      <c r="N250" s="74" t="n">
        <f aca="false">N251+N252</f>
        <v>0</v>
      </c>
      <c r="O250" s="17" t="s">
        <v>237</v>
      </c>
      <c r="P250" s="17" t="s">
        <v>48</v>
      </c>
      <c r="Q250" s="17" t="n">
        <v>100</v>
      </c>
      <c r="R250" s="17" t="n">
        <v>100</v>
      </c>
      <c r="S250" s="17" t="n">
        <v>100</v>
      </c>
      <c r="T250" s="17" t="n">
        <v>100</v>
      </c>
      <c r="U250" s="17" t="n">
        <v>100</v>
      </c>
      <c r="V250" s="17" t="n">
        <v>100</v>
      </c>
      <c r="W250" s="17" t="n">
        <v>100</v>
      </c>
      <c r="X250" s="17" t="n">
        <v>100</v>
      </c>
    </row>
    <row r="251" customFormat="false" ht="72.6" hidden="false" customHeight="true" outlineLevel="0" collapsed="false">
      <c r="A251" s="13"/>
      <c r="B251" s="17"/>
      <c r="C251" s="14"/>
      <c r="D251" s="14"/>
      <c r="E251" s="14"/>
      <c r="F251" s="31" t="s">
        <v>35</v>
      </c>
      <c r="G251" s="67" t="n">
        <f aca="false">SUM(H251:N251)</f>
        <v>350326.12</v>
      </c>
      <c r="H251" s="74" t="n">
        <v>70826</v>
      </c>
      <c r="I251" s="74" t="n">
        <v>93170</v>
      </c>
      <c r="J251" s="74" t="n">
        <v>93165</v>
      </c>
      <c r="K251" s="74" t="n">
        <v>93165.12</v>
      </c>
      <c r="L251" s="74"/>
      <c r="M251" s="74"/>
      <c r="N251" s="74"/>
      <c r="O251" s="17"/>
      <c r="P251" s="17"/>
      <c r="Q251" s="17"/>
      <c r="R251" s="17"/>
      <c r="S251" s="17"/>
      <c r="T251" s="17"/>
      <c r="U251" s="17"/>
      <c r="V251" s="17"/>
      <c r="W251" s="17"/>
      <c r="X251" s="17"/>
    </row>
    <row r="252" customFormat="false" ht="50.25" hidden="false" customHeight="true" outlineLevel="0" collapsed="false">
      <c r="A252" s="13"/>
      <c r="B252" s="17"/>
      <c r="C252" s="14"/>
      <c r="D252" s="14"/>
      <c r="E252" s="14"/>
      <c r="F252" s="31" t="s">
        <v>36</v>
      </c>
      <c r="G252" s="67" t="n">
        <f aca="false">SUM(H252:N252)</f>
        <v>34682251</v>
      </c>
      <c r="H252" s="74" t="n">
        <v>7011770</v>
      </c>
      <c r="I252" s="74" t="n">
        <v>9223787</v>
      </c>
      <c r="J252" s="74" t="n">
        <v>9223347</v>
      </c>
      <c r="K252" s="74" t="n">
        <v>9223347</v>
      </c>
      <c r="L252" s="74"/>
      <c r="M252" s="74"/>
      <c r="N252" s="51"/>
      <c r="O252" s="17"/>
      <c r="P252" s="17"/>
      <c r="Q252" s="17"/>
      <c r="R252" s="17"/>
      <c r="S252" s="17"/>
      <c r="T252" s="17"/>
      <c r="U252" s="17"/>
      <c r="V252" s="17"/>
      <c r="W252" s="17"/>
      <c r="X252" s="17"/>
    </row>
    <row r="253" customFormat="false" ht="72.6" hidden="false" customHeight="true" outlineLevel="0" collapsed="false">
      <c r="A253" s="13" t="s">
        <v>238</v>
      </c>
      <c r="B253" s="14" t="s">
        <v>76</v>
      </c>
      <c r="C253" s="14" t="n">
        <v>2021</v>
      </c>
      <c r="D253" s="14" t="n">
        <v>2027</v>
      </c>
      <c r="E253" s="14" t="s">
        <v>209</v>
      </c>
      <c r="F253" s="31" t="s">
        <v>33</v>
      </c>
      <c r="G253" s="67" t="n">
        <f aca="false">SUM(H253:N253)</f>
        <v>27386531.26</v>
      </c>
      <c r="H253" s="76" t="n">
        <f aca="false">H254+H255</f>
        <v>2326797.65</v>
      </c>
      <c r="I253" s="76" t="n">
        <f aca="false">I254+I255</f>
        <v>2591352.82</v>
      </c>
      <c r="J253" s="76" t="n">
        <f aca="false">J254+J255</f>
        <v>4069511.29</v>
      </c>
      <c r="K253" s="76" t="n">
        <f aca="false">K254+K255</f>
        <v>3290913.46</v>
      </c>
      <c r="L253" s="76" t="n">
        <f aca="false">L254+L255</f>
        <v>5585449.17</v>
      </c>
      <c r="M253" s="76" t="n">
        <f aca="false">M254+M255</f>
        <v>5585449.17</v>
      </c>
      <c r="N253" s="76" t="n">
        <f aca="false">N254+N255</f>
        <v>3937057.7</v>
      </c>
      <c r="O253" s="17" t="s">
        <v>239</v>
      </c>
      <c r="P253" s="17" t="s">
        <v>141</v>
      </c>
      <c r="Q253" s="17" t="n">
        <f aca="false">SUM(R253:X253)</f>
        <v>885</v>
      </c>
      <c r="R253" s="17" t="n">
        <v>106</v>
      </c>
      <c r="S253" s="17" t="n">
        <v>107</v>
      </c>
      <c r="T253" s="17" t="n">
        <v>110</v>
      </c>
      <c r="U253" s="17" t="n">
        <v>120</v>
      </c>
      <c r="V253" s="17" t="n">
        <v>130</v>
      </c>
      <c r="W253" s="17" t="n">
        <v>156</v>
      </c>
      <c r="X253" s="17" t="n">
        <v>156</v>
      </c>
    </row>
    <row r="254" customFormat="false" ht="38.25" hidden="false" customHeight="true" outlineLevel="0" collapsed="false">
      <c r="A254" s="13"/>
      <c r="B254" s="14"/>
      <c r="C254" s="14"/>
      <c r="D254" s="14"/>
      <c r="E254" s="14"/>
      <c r="F254" s="31" t="s">
        <v>41</v>
      </c>
      <c r="G254" s="67" t="n">
        <f aca="false">SUM(H254:N254)</f>
        <v>27386531.26</v>
      </c>
      <c r="H254" s="69" t="n">
        <v>2326797.65</v>
      </c>
      <c r="I254" s="74" t="n">
        <v>2591352.82</v>
      </c>
      <c r="J254" s="74" t="n">
        <v>4069511.29</v>
      </c>
      <c r="K254" s="74" t="n">
        <v>3290913.46</v>
      </c>
      <c r="L254" s="74" t="n">
        <v>5585449.17</v>
      </c>
      <c r="M254" s="74" t="n">
        <v>5585449.17</v>
      </c>
      <c r="N254" s="74" t="n">
        <v>3937057.7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7"/>
    </row>
    <row r="255" customFormat="false" ht="32.25" hidden="false" customHeight="true" outlineLevel="0" collapsed="false">
      <c r="A255" s="13"/>
      <c r="B255" s="14"/>
      <c r="C255" s="14"/>
      <c r="D255" s="14"/>
      <c r="E255" s="14"/>
      <c r="F255" s="31" t="s">
        <v>36</v>
      </c>
      <c r="G255" s="67" t="n">
        <f aca="false">SUM(H255:N255)</f>
        <v>0</v>
      </c>
      <c r="H255" s="74"/>
      <c r="I255" s="74"/>
      <c r="J255" s="74"/>
      <c r="K255" s="74"/>
      <c r="L255" s="74"/>
      <c r="M255" s="74"/>
      <c r="N255" s="74"/>
      <c r="O255" s="17"/>
      <c r="P255" s="17"/>
      <c r="Q255" s="17"/>
      <c r="R255" s="17"/>
      <c r="S255" s="17"/>
      <c r="T255" s="17"/>
      <c r="U255" s="17"/>
      <c r="V255" s="17"/>
      <c r="W255" s="17"/>
      <c r="X255" s="17"/>
    </row>
    <row r="256" customFormat="false" ht="72.6" hidden="false" customHeight="true" outlineLevel="0" collapsed="false">
      <c r="A256" s="13" t="s">
        <v>240</v>
      </c>
      <c r="B256" s="14" t="s">
        <v>241</v>
      </c>
      <c r="C256" s="14" t="n">
        <v>2021</v>
      </c>
      <c r="D256" s="14" t="n">
        <v>2027</v>
      </c>
      <c r="E256" s="14" t="s">
        <v>209</v>
      </c>
      <c r="F256" s="31" t="s">
        <v>33</v>
      </c>
      <c r="G256" s="67" t="n">
        <f aca="false">SUM(H256:N256)</f>
        <v>181046290.02</v>
      </c>
      <c r="H256" s="76" t="n">
        <f aca="false">H257+H258</f>
        <v>21080260.17</v>
      </c>
      <c r="I256" s="76" t="n">
        <f aca="false">I257+I258</f>
        <v>24450771.96</v>
      </c>
      <c r="J256" s="76" t="n">
        <f aca="false">J257+J258</f>
        <v>27341421.06</v>
      </c>
      <c r="K256" s="76" t="n">
        <f aca="false">K257+K258</f>
        <v>30126077.49</v>
      </c>
      <c r="L256" s="76" t="n">
        <f aca="false">L257+L258</f>
        <v>29719105.83</v>
      </c>
      <c r="M256" s="76" t="n">
        <f aca="false">M257+M258</f>
        <v>29719105.83</v>
      </c>
      <c r="N256" s="76" t="n">
        <f aca="false">N257+N258</f>
        <v>18609547.68</v>
      </c>
      <c r="O256" s="17" t="s">
        <v>242</v>
      </c>
      <c r="P256" s="17" t="s">
        <v>243</v>
      </c>
      <c r="Q256" s="17" t="n">
        <v>100</v>
      </c>
      <c r="R256" s="17" t="n">
        <v>100</v>
      </c>
      <c r="S256" s="17" t="n">
        <v>100</v>
      </c>
      <c r="T256" s="17" t="n">
        <v>100</v>
      </c>
      <c r="U256" s="17" t="n">
        <v>100</v>
      </c>
      <c r="V256" s="17" t="n">
        <v>100</v>
      </c>
      <c r="W256" s="17" t="n">
        <v>100</v>
      </c>
      <c r="X256" s="17" t="n">
        <v>100</v>
      </c>
    </row>
    <row r="257" customFormat="false" ht="43.5" hidden="false" customHeight="true" outlineLevel="0" collapsed="false">
      <c r="A257" s="13"/>
      <c r="B257" s="14"/>
      <c r="C257" s="14"/>
      <c r="D257" s="14"/>
      <c r="E257" s="14"/>
      <c r="F257" s="31" t="s">
        <v>35</v>
      </c>
      <c r="G257" s="67" t="n">
        <f aca="false">SUM(H257:N257)</f>
        <v>181046290.02</v>
      </c>
      <c r="H257" s="69" t="n">
        <v>21080260.17</v>
      </c>
      <c r="I257" s="74" t="n">
        <v>24450771.96</v>
      </c>
      <c r="J257" s="74" t="n">
        <v>27341421.06</v>
      </c>
      <c r="K257" s="74" t="n">
        <v>30126077.49</v>
      </c>
      <c r="L257" s="74" t="n">
        <v>29719105.83</v>
      </c>
      <c r="M257" s="74" t="n">
        <v>29719105.83</v>
      </c>
      <c r="N257" s="74" t="n">
        <v>18609547.68</v>
      </c>
      <c r="O257" s="17"/>
      <c r="P257" s="17"/>
      <c r="Q257" s="17"/>
      <c r="R257" s="17"/>
      <c r="S257" s="17"/>
      <c r="T257" s="17"/>
      <c r="U257" s="17"/>
      <c r="V257" s="17"/>
      <c r="W257" s="17"/>
      <c r="X257" s="17"/>
    </row>
    <row r="258" customFormat="false" ht="30.75" hidden="false" customHeight="true" outlineLevel="0" collapsed="false">
      <c r="A258" s="13"/>
      <c r="B258" s="14"/>
      <c r="C258" s="14"/>
      <c r="D258" s="14"/>
      <c r="E258" s="14"/>
      <c r="F258" s="31" t="s">
        <v>36</v>
      </c>
      <c r="G258" s="67" t="n">
        <f aca="false">SUM(H258:N258)</f>
        <v>0</v>
      </c>
      <c r="H258" s="74"/>
      <c r="I258" s="74"/>
      <c r="J258" s="74"/>
      <c r="K258" s="74"/>
      <c r="L258" s="74"/>
      <c r="M258" s="74"/>
      <c r="N258" s="74"/>
      <c r="O258" s="17"/>
      <c r="P258" s="17"/>
      <c r="Q258" s="17"/>
      <c r="R258" s="17"/>
      <c r="S258" s="17"/>
      <c r="T258" s="17"/>
      <c r="U258" s="17"/>
      <c r="V258" s="17"/>
      <c r="W258" s="17"/>
      <c r="X258" s="17"/>
    </row>
    <row r="259" customFormat="false" ht="33" hidden="false" customHeight="true" outlineLevel="0" collapsed="false">
      <c r="A259" s="13" t="s">
        <v>244</v>
      </c>
      <c r="B259" s="14" t="s">
        <v>245</v>
      </c>
      <c r="C259" s="14" t="n">
        <v>2021</v>
      </c>
      <c r="D259" s="14" t="n">
        <v>2027</v>
      </c>
      <c r="E259" s="14" t="s">
        <v>209</v>
      </c>
      <c r="F259" s="31" t="s">
        <v>33</v>
      </c>
      <c r="G259" s="67" t="n">
        <f aca="false">SUM(H259:N259)</f>
        <v>123870.01</v>
      </c>
      <c r="H259" s="74" t="n">
        <f aca="false">H260+H261</f>
        <v>0</v>
      </c>
      <c r="I259" s="74" t="n">
        <f aca="false">I260+I261</f>
        <v>35870.01</v>
      </c>
      <c r="J259" s="74" t="n">
        <f aca="false">J260+J261</f>
        <v>0</v>
      </c>
      <c r="K259" s="74" t="n">
        <f aca="false">K260+K261</f>
        <v>44000</v>
      </c>
      <c r="L259" s="74" t="n">
        <f aca="false">L260+L261</f>
        <v>22000</v>
      </c>
      <c r="M259" s="74" t="n">
        <f aca="false">M260+M261</f>
        <v>11000</v>
      </c>
      <c r="N259" s="74" t="n">
        <f aca="false">N260+N261</f>
        <v>11000</v>
      </c>
      <c r="O259" s="17"/>
      <c r="P259" s="17"/>
      <c r="Q259" s="17"/>
      <c r="R259" s="17"/>
      <c r="S259" s="17"/>
      <c r="T259" s="17"/>
      <c r="U259" s="17"/>
      <c r="V259" s="17"/>
      <c r="W259" s="17"/>
      <c r="X259" s="17"/>
    </row>
    <row r="260" customFormat="false" ht="43.5" hidden="false" customHeight="true" outlineLevel="0" collapsed="false">
      <c r="A260" s="13"/>
      <c r="B260" s="14"/>
      <c r="C260" s="14"/>
      <c r="D260" s="14"/>
      <c r="E260" s="14"/>
      <c r="F260" s="31" t="s">
        <v>167</v>
      </c>
      <c r="G260" s="67" t="n">
        <f aca="false">SUM(H260:N260)</f>
        <v>123870.01</v>
      </c>
      <c r="H260" s="69"/>
      <c r="I260" s="89" t="n">
        <v>35870.01</v>
      </c>
      <c r="J260" s="74" t="n">
        <v>0</v>
      </c>
      <c r="K260" s="74" t="n">
        <v>44000</v>
      </c>
      <c r="L260" s="74" t="n">
        <v>22000</v>
      </c>
      <c r="M260" s="74" t="n">
        <v>11000</v>
      </c>
      <c r="N260" s="74" t="n">
        <v>11000</v>
      </c>
      <c r="O260" s="17"/>
      <c r="P260" s="17"/>
      <c r="Q260" s="17"/>
      <c r="R260" s="17"/>
      <c r="S260" s="17"/>
      <c r="T260" s="17"/>
      <c r="U260" s="17"/>
      <c r="V260" s="17"/>
      <c r="W260" s="17"/>
      <c r="X260" s="17"/>
    </row>
    <row r="261" customFormat="false" ht="39.75" hidden="false" customHeight="true" outlineLevel="0" collapsed="false">
      <c r="A261" s="13"/>
      <c r="B261" s="14"/>
      <c r="C261" s="14"/>
      <c r="D261" s="14"/>
      <c r="E261" s="14"/>
      <c r="F261" s="31" t="s">
        <v>36</v>
      </c>
      <c r="G261" s="67" t="n">
        <f aca="false">SUM(H261:N261)</f>
        <v>0</v>
      </c>
      <c r="H261" s="74"/>
      <c r="I261" s="74"/>
      <c r="J261" s="74"/>
      <c r="K261" s="74"/>
      <c r="L261" s="74"/>
      <c r="M261" s="74"/>
      <c r="N261" s="74"/>
      <c r="O261" s="17"/>
      <c r="P261" s="17"/>
      <c r="Q261" s="17"/>
      <c r="R261" s="17"/>
      <c r="S261" s="17"/>
      <c r="T261" s="17"/>
      <c r="U261" s="17"/>
      <c r="V261" s="17"/>
      <c r="W261" s="17"/>
      <c r="X261" s="17"/>
    </row>
    <row r="262" customFormat="false" ht="72.6" hidden="false" customHeight="true" outlineLevel="0" collapsed="false">
      <c r="A262" s="13" t="s">
        <v>246</v>
      </c>
      <c r="B262" s="17" t="s">
        <v>247</v>
      </c>
      <c r="C262" s="14" t="n">
        <v>2021</v>
      </c>
      <c r="D262" s="14" t="n">
        <v>2027</v>
      </c>
      <c r="E262" s="14" t="s">
        <v>248</v>
      </c>
      <c r="F262" s="31" t="s">
        <v>33</v>
      </c>
      <c r="G262" s="67" t="n">
        <f aca="false">SUM(H262:N262)</f>
        <v>101099481.4</v>
      </c>
      <c r="H262" s="74" t="n">
        <f aca="false">H263+H264</f>
        <v>22092288</v>
      </c>
      <c r="I262" s="74" t="n">
        <f aca="false">I263+I264</f>
        <v>25680934</v>
      </c>
      <c r="J262" s="74" t="n">
        <f aca="false">J263+J264</f>
        <v>29014106</v>
      </c>
      <c r="K262" s="74" t="n">
        <f aca="false">K263+K264</f>
        <v>24312153.4</v>
      </c>
      <c r="L262" s="74" t="n">
        <f aca="false">L263+L264</f>
        <v>0</v>
      </c>
      <c r="M262" s="74" t="n">
        <f aca="false">M263+M264</f>
        <v>0</v>
      </c>
      <c r="N262" s="74" t="n">
        <f aca="false">N263+N264</f>
        <v>0</v>
      </c>
      <c r="O262" s="17" t="s">
        <v>249</v>
      </c>
      <c r="P262" s="17" t="s">
        <v>40</v>
      </c>
      <c r="Q262" s="17" t="n">
        <v>100</v>
      </c>
      <c r="R262" s="17" t="n">
        <v>100</v>
      </c>
      <c r="S262" s="17" t="n">
        <v>100</v>
      </c>
      <c r="T262" s="17" t="n">
        <v>100</v>
      </c>
      <c r="U262" s="17" t="n">
        <v>100</v>
      </c>
      <c r="V262" s="17" t="n">
        <v>100</v>
      </c>
      <c r="W262" s="17" t="n">
        <v>100</v>
      </c>
      <c r="X262" s="17" t="n">
        <v>100</v>
      </c>
    </row>
    <row r="263" customFormat="false" ht="44.25" hidden="false" customHeight="true" outlineLevel="0" collapsed="false">
      <c r="A263" s="13"/>
      <c r="B263" s="17"/>
      <c r="C263" s="14"/>
      <c r="D263" s="14"/>
      <c r="E263" s="14"/>
      <c r="F263" s="31" t="s">
        <v>35</v>
      </c>
      <c r="G263" s="67" t="n">
        <f aca="false">SUM(H263:N263)</f>
        <v>64801989.4</v>
      </c>
      <c r="H263" s="74" t="n">
        <v>16675823</v>
      </c>
      <c r="I263" s="74" t="n">
        <v>16728736</v>
      </c>
      <c r="J263" s="69" t="n">
        <v>16871682</v>
      </c>
      <c r="K263" s="74" t="n">
        <v>14525748.4</v>
      </c>
      <c r="L263" s="74"/>
      <c r="M263" s="74"/>
      <c r="N263" s="74"/>
      <c r="O263" s="17"/>
      <c r="P263" s="17"/>
      <c r="Q263" s="17"/>
      <c r="R263" s="17"/>
      <c r="S263" s="17"/>
      <c r="T263" s="17"/>
      <c r="U263" s="17"/>
      <c r="V263" s="17"/>
      <c r="W263" s="17"/>
      <c r="X263" s="17"/>
    </row>
    <row r="264" customFormat="false" ht="28.5" hidden="false" customHeight="true" outlineLevel="0" collapsed="false">
      <c r="A264" s="13"/>
      <c r="B264" s="17"/>
      <c r="C264" s="14"/>
      <c r="D264" s="14"/>
      <c r="E264" s="14"/>
      <c r="F264" s="18" t="s">
        <v>36</v>
      </c>
      <c r="G264" s="67" t="n">
        <f aca="false">SUM(H264:N264)</f>
        <v>36297492</v>
      </c>
      <c r="H264" s="74" t="n">
        <v>5416465</v>
      </c>
      <c r="I264" s="74" t="n">
        <v>8952198</v>
      </c>
      <c r="J264" s="74" t="n">
        <v>12142424</v>
      </c>
      <c r="K264" s="74" t="n">
        <v>9786405</v>
      </c>
      <c r="L264" s="74"/>
      <c r="M264" s="74"/>
      <c r="N264" s="74"/>
      <c r="O264" s="17"/>
      <c r="P264" s="17"/>
      <c r="Q264" s="17"/>
      <c r="R264" s="17"/>
      <c r="S264" s="17"/>
      <c r="T264" s="17"/>
      <c r="U264" s="17"/>
      <c r="V264" s="17"/>
      <c r="W264" s="17"/>
      <c r="X264" s="17"/>
    </row>
    <row r="265" customFormat="false" ht="72.6" hidden="false" customHeight="true" outlineLevel="0" collapsed="false">
      <c r="A265" s="13" t="s">
        <v>250</v>
      </c>
      <c r="B265" s="17" t="s">
        <v>251</v>
      </c>
      <c r="C265" s="14" t="n">
        <v>2021</v>
      </c>
      <c r="D265" s="14" t="n">
        <v>2027</v>
      </c>
      <c r="E265" s="14" t="s">
        <v>248</v>
      </c>
      <c r="F265" s="31" t="s">
        <v>33</v>
      </c>
      <c r="G265" s="67" t="n">
        <f aca="false">SUM(H265:N265)</f>
        <v>1515151.51</v>
      </c>
      <c r="H265" s="74" t="n">
        <f aca="false">H266+H267</f>
        <v>202020.2</v>
      </c>
      <c r="I265" s="74" t="n">
        <f aca="false">I266+I267</f>
        <v>202020.2</v>
      </c>
      <c r="J265" s="74" t="n">
        <f aca="false">J266+J267</f>
        <v>1111111.11</v>
      </c>
      <c r="K265" s="74" t="n">
        <f aca="false">K266+K267</f>
        <v>0</v>
      </c>
      <c r="L265" s="74"/>
      <c r="M265" s="74"/>
      <c r="N265" s="74"/>
      <c r="O265" s="17" t="s">
        <v>252</v>
      </c>
      <c r="P265" s="17" t="s">
        <v>253</v>
      </c>
      <c r="Q265" s="17" t="n">
        <v>7</v>
      </c>
      <c r="R265" s="17" t="n">
        <v>1</v>
      </c>
      <c r="S265" s="17" t="n">
        <v>1</v>
      </c>
      <c r="T265" s="17" t="n">
        <v>1</v>
      </c>
      <c r="U265" s="17" t="n">
        <v>1</v>
      </c>
      <c r="V265" s="17" t="n">
        <v>1</v>
      </c>
      <c r="W265" s="17" t="n">
        <v>1</v>
      </c>
      <c r="X265" s="17" t="n">
        <v>1</v>
      </c>
    </row>
    <row r="266" customFormat="false" ht="43.5" hidden="false" customHeight="true" outlineLevel="0" collapsed="false">
      <c r="A266" s="13"/>
      <c r="B266" s="17"/>
      <c r="C266" s="14"/>
      <c r="D266" s="14"/>
      <c r="E266" s="14"/>
      <c r="F266" s="31" t="s">
        <v>35</v>
      </c>
      <c r="G266" s="67" t="n">
        <f aca="false">SUM(H266:N266)</f>
        <v>15151.51</v>
      </c>
      <c r="H266" s="74" t="n">
        <v>2020.2</v>
      </c>
      <c r="I266" s="74" t="n">
        <v>2020.2</v>
      </c>
      <c r="J266" s="74" t="n">
        <v>11111.11</v>
      </c>
      <c r="K266" s="74"/>
      <c r="L266" s="74"/>
      <c r="M266" s="74"/>
      <c r="N266" s="74"/>
      <c r="O266" s="17"/>
      <c r="P266" s="17"/>
      <c r="Q266" s="17"/>
      <c r="R266" s="17"/>
      <c r="S266" s="17"/>
      <c r="T266" s="17"/>
      <c r="U266" s="17"/>
      <c r="V266" s="17"/>
      <c r="W266" s="17"/>
      <c r="X266" s="17"/>
    </row>
    <row r="267" customFormat="false" ht="30.75" hidden="false" customHeight="true" outlineLevel="0" collapsed="false">
      <c r="A267" s="13"/>
      <c r="B267" s="17"/>
      <c r="C267" s="14"/>
      <c r="D267" s="14"/>
      <c r="E267" s="14"/>
      <c r="F267" s="18" t="s">
        <v>36</v>
      </c>
      <c r="G267" s="67" t="n">
        <f aca="false">SUM(H267:N267)</f>
        <v>1500000</v>
      </c>
      <c r="H267" s="74" t="n">
        <v>200000</v>
      </c>
      <c r="I267" s="74" t="n">
        <v>200000</v>
      </c>
      <c r="J267" s="74" t="n">
        <v>1100000</v>
      </c>
      <c r="K267" s="74"/>
      <c r="L267" s="74"/>
      <c r="M267" s="74"/>
      <c r="N267" s="74"/>
      <c r="O267" s="17"/>
      <c r="P267" s="17"/>
      <c r="Q267" s="17"/>
      <c r="R267" s="17"/>
      <c r="S267" s="17"/>
      <c r="T267" s="17"/>
      <c r="U267" s="17"/>
      <c r="V267" s="17"/>
      <c r="W267" s="17"/>
      <c r="X267" s="17"/>
    </row>
    <row r="268" customFormat="false" ht="57" hidden="false" customHeight="true" outlineLevel="0" collapsed="false">
      <c r="A268" s="13" t="s">
        <v>254</v>
      </c>
      <c r="B268" s="17" t="s">
        <v>255</v>
      </c>
      <c r="C268" s="14" t="n">
        <v>2021</v>
      </c>
      <c r="D268" s="14" t="n">
        <v>2027</v>
      </c>
      <c r="E268" s="14" t="s">
        <v>248</v>
      </c>
      <c r="F268" s="31" t="s">
        <v>33</v>
      </c>
      <c r="G268" s="67" t="n">
        <f aca="false">SUM(H268:N268)</f>
        <v>5050505.05</v>
      </c>
      <c r="H268" s="74" t="n">
        <f aca="false">H269+H270</f>
        <v>1010101.01</v>
      </c>
      <c r="I268" s="74" t="n">
        <f aca="false">I269+I270</f>
        <v>1010101.01</v>
      </c>
      <c r="J268" s="74" t="n">
        <f aca="false">J269+J270</f>
        <v>2020202.02</v>
      </c>
      <c r="K268" s="74" t="n">
        <f aca="false">K269+K270</f>
        <v>1010101.01</v>
      </c>
      <c r="L268" s="74"/>
      <c r="M268" s="74"/>
      <c r="N268" s="74"/>
      <c r="O268" s="17" t="s">
        <v>256</v>
      </c>
      <c r="P268" s="17" t="s">
        <v>257</v>
      </c>
      <c r="Q268" s="17" t="n">
        <v>7</v>
      </c>
      <c r="R268" s="17" t="n">
        <v>1</v>
      </c>
      <c r="S268" s="17" t="n">
        <v>1</v>
      </c>
      <c r="T268" s="17" t="n">
        <v>1</v>
      </c>
      <c r="U268" s="17" t="n">
        <v>1</v>
      </c>
      <c r="V268" s="17" t="n">
        <v>1</v>
      </c>
      <c r="W268" s="17" t="n">
        <v>1</v>
      </c>
      <c r="X268" s="17" t="n">
        <v>1</v>
      </c>
    </row>
    <row r="269" customFormat="false" ht="43.5" hidden="false" customHeight="true" outlineLevel="0" collapsed="false">
      <c r="A269" s="13"/>
      <c r="B269" s="17"/>
      <c r="C269" s="14"/>
      <c r="D269" s="14"/>
      <c r="E269" s="14"/>
      <c r="F269" s="31" t="s">
        <v>35</v>
      </c>
      <c r="G269" s="67" t="n">
        <f aca="false">SUM(H269:N269)</f>
        <v>50505.05</v>
      </c>
      <c r="H269" s="74" t="n">
        <v>10101.01</v>
      </c>
      <c r="I269" s="74" t="n">
        <v>10101.01</v>
      </c>
      <c r="J269" s="74" t="n">
        <v>20202.02</v>
      </c>
      <c r="K269" s="74" t="n">
        <v>10101.01</v>
      </c>
      <c r="L269" s="74"/>
      <c r="M269" s="74"/>
      <c r="N269" s="74"/>
      <c r="O269" s="17"/>
      <c r="P269" s="17"/>
      <c r="Q269" s="17"/>
      <c r="R269" s="17"/>
      <c r="S269" s="17"/>
      <c r="T269" s="17"/>
      <c r="U269" s="17"/>
      <c r="V269" s="17"/>
      <c r="W269" s="17"/>
      <c r="X269" s="17"/>
    </row>
    <row r="270" customFormat="false" ht="36" hidden="false" customHeight="true" outlineLevel="0" collapsed="false">
      <c r="A270" s="13"/>
      <c r="B270" s="17"/>
      <c r="C270" s="14"/>
      <c r="D270" s="14"/>
      <c r="E270" s="14"/>
      <c r="F270" s="18" t="s">
        <v>36</v>
      </c>
      <c r="G270" s="67" t="n">
        <f aca="false">SUM(H270:N270)</f>
        <v>5000000</v>
      </c>
      <c r="H270" s="74" t="n">
        <v>1000000</v>
      </c>
      <c r="I270" s="74" t="n">
        <v>1000000</v>
      </c>
      <c r="J270" s="74" t="n">
        <v>2000000</v>
      </c>
      <c r="K270" s="74" t="n">
        <v>1000000</v>
      </c>
      <c r="L270" s="74"/>
      <c r="M270" s="74"/>
      <c r="N270" s="74"/>
      <c r="O270" s="17"/>
      <c r="P270" s="17"/>
      <c r="Q270" s="17"/>
      <c r="R270" s="17"/>
      <c r="S270" s="17"/>
      <c r="T270" s="17"/>
      <c r="U270" s="17"/>
      <c r="V270" s="17"/>
      <c r="W270" s="17"/>
      <c r="X270" s="17"/>
    </row>
    <row r="271" customFormat="false" ht="36" hidden="false" customHeight="true" outlineLevel="0" collapsed="false">
      <c r="A271" s="13" t="s">
        <v>258</v>
      </c>
      <c r="B271" s="17" t="s">
        <v>259</v>
      </c>
      <c r="C271" s="14" t="n">
        <v>2021</v>
      </c>
      <c r="D271" s="14" t="n">
        <v>2027</v>
      </c>
      <c r="E271" s="14" t="s">
        <v>248</v>
      </c>
      <c r="F271" s="31" t="s">
        <v>33</v>
      </c>
      <c r="G271" s="67" t="n">
        <f aca="false">SUM(H271:N271)</f>
        <v>282006.14</v>
      </c>
      <c r="H271" s="74" t="n">
        <f aca="false">H272+H273</f>
        <v>78963.99</v>
      </c>
      <c r="I271" s="74" t="n">
        <f aca="false">I272+I273</f>
        <v>78102.09</v>
      </c>
      <c r="J271" s="74" t="n">
        <f aca="false">J272+J273</f>
        <v>68480.81</v>
      </c>
      <c r="K271" s="74" t="n">
        <f aca="false">K272+K273</f>
        <v>56459.25</v>
      </c>
      <c r="L271" s="74"/>
      <c r="M271" s="74"/>
      <c r="N271" s="74"/>
      <c r="O271" s="17" t="s">
        <v>260</v>
      </c>
      <c r="P271" s="17" t="s">
        <v>261</v>
      </c>
      <c r="Q271" s="17" t="n">
        <v>80</v>
      </c>
      <c r="R271" s="17" t="n">
        <v>30</v>
      </c>
      <c r="S271" s="17" t="n">
        <v>40</v>
      </c>
      <c r="T271" s="17" t="n">
        <v>2.1</v>
      </c>
      <c r="U271" s="17" t="n">
        <v>2.2</v>
      </c>
      <c r="V271" s="17" t="n">
        <v>2.2</v>
      </c>
      <c r="W271" s="17" t="n">
        <v>2.2</v>
      </c>
      <c r="X271" s="17" t="n">
        <v>2.2</v>
      </c>
    </row>
    <row r="272" customFormat="false" ht="72.6" hidden="false" customHeight="true" outlineLevel="0" collapsed="false">
      <c r="A272" s="13"/>
      <c r="B272" s="17"/>
      <c r="C272" s="14"/>
      <c r="D272" s="14"/>
      <c r="E272" s="14"/>
      <c r="F272" s="31" t="s">
        <v>35</v>
      </c>
      <c r="G272" s="67" t="n">
        <f aca="false">SUM(H272:N272)</f>
        <v>2820.06</v>
      </c>
      <c r="H272" s="74" t="n">
        <v>789.64</v>
      </c>
      <c r="I272" s="74" t="n">
        <v>781.02</v>
      </c>
      <c r="J272" s="74" t="n">
        <v>684.81</v>
      </c>
      <c r="K272" s="74" t="n">
        <v>564.59</v>
      </c>
      <c r="L272" s="74"/>
      <c r="M272" s="74"/>
      <c r="N272" s="74"/>
      <c r="O272" s="17"/>
      <c r="P272" s="17"/>
      <c r="Q272" s="17"/>
      <c r="R272" s="17"/>
      <c r="S272" s="17"/>
      <c r="T272" s="17"/>
      <c r="U272" s="17"/>
      <c r="V272" s="17"/>
      <c r="W272" s="17"/>
      <c r="X272" s="17"/>
    </row>
    <row r="273" customFormat="false" ht="43.5" hidden="false" customHeight="true" outlineLevel="0" collapsed="false">
      <c r="A273" s="13"/>
      <c r="B273" s="17"/>
      <c r="C273" s="14"/>
      <c r="D273" s="14"/>
      <c r="E273" s="14"/>
      <c r="F273" s="18" t="s">
        <v>36</v>
      </c>
      <c r="G273" s="67" t="n">
        <f aca="false">SUM(H273:N273)</f>
        <v>279186.08</v>
      </c>
      <c r="H273" s="74" t="n">
        <v>78174.35</v>
      </c>
      <c r="I273" s="74" t="n">
        <v>77321.07</v>
      </c>
      <c r="J273" s="74" t="n">
        <v>67796</v>
      </c>
      <c r="K273" s="74" t="n">
        <v>55894.66</v>
      </c>
      <c r="L273" s="74"/>
      <c r="M273" s="74"/>
      <c r="N273" s="74"/>
      <c r="O273" s="17"/>
      <c r="P273" s="17"/>
      <c r="Q273" s="17"/>
      <c r="R273" s="17"/>
      <c r="S273" s="17"/>
      <c r="T273" s="17"/>
      <c r="U273" s="17"/>
      <c r="V273" s="17"/>
      <c r="W273" s="17"/>
      <c r="X273" s="17"/>
    </row>
    <row r="274" customFormat="false" ht="43.5" hidden="false" customHeight="true" outlineLevel="0" collapsed="false">
      <c r="A274" s="13" t="s">
        <v>262</v>
      </c>
      <c r="B274" s="17" t="s">
        <v>263</v>
      </c>
      <c r="C274" s="14" t="n">
        <v>2021</v>
      </c>
      <c r="D274" s="14" t="n">
        <v>2027</v>
      </c>
      <c r="E274" s="14" t="s">
        <v>248</v>
      </c>
      <c r="F274" s="18" t="s">
        <v>33</v>
      </c>
      <c r="G274" s="67" t="n">
        <f aca="false">SUM(H274:N274)</f>
        <v>200000</v>
      </c>
      <c r="H274" s="74"/>
      <c r="I274" s="74"/>
      <c r="J274" s="74"/>
      <c r="K274" s="74" t="n">
        <f aca="false">K275</f>
        <v>200000</v>
      </c>
      <c r="L274" s="74"/>
      <c r="M274" s="74"/>
      <c r="N274" s="74"/>
      <c r="O274" s="17" t="s">
        <v>264</v>
      </c>
      <c r="P274" s="17" t="s">
        <v>48</v>
      </c>
      <c r="Q274" s="17" t="n">
        <v>100</v>
      </c>
      <c r="R274" s="17"/>
      <c r="S274" s="17"/>
      <c r="T274" s="17"/>
      <c r="U274" s="17" t="n">
        <v>100</v>
      </c>
      <c r="V274" s="17"/>
      <c r="W274" s="17"/>
      <c r="X274" s="59"/>
    </row>
    <row r="275" customFormat="false" ht="43.5" hidden="false" customHeight="true" outlineLevel="0" collapsed="false">
      <c r="A275" s="13"/>
      <c r="B275" s="17"/>
      <c r="C275" s="14"/>
      <c r="D275" s="14"/>
      <c r="E275" s="14"/>
      <c r="F275" s="18" t="s">
        <v>35</v>
      </c>
      <c r="G275" s="67" t="n">
        <f aca="false">SUM(H275:N275)</f>
        <v>200000</v>
      </c>
      <c r="H275" s="74"/>
      <c r="I275" s="74"/>
      <c r="J275" s="74"/>
      <c r="K275" s="74" t="n">
        <v>200000</v>
      </c>
      <c r="L275" s="74"/>
      <c r="M275" s="74"/>
      <c r="N275" s="74"/>
      <c r="O275" s="17"/>
      <c r="P275" s="17"/>
      <c r="Q275" s="17"/>
      <c r="R275" s="17"/>
      <c r="S275" s="17"/>
      <c r="T275" s="17"/>
      <c r="U275" s="17"/>
      <c r="V275" s="17"/>
      <c r="W275" s="17"/>
      <c r="X275" s="59"/>
    </row>
    <row r="276" customFormat="false" ht="43.5" hidden="false" customHeight="true" outlineLevel="0" collapsed="false">
      <c r="A276" s="13"/>
      <c r="B276" s="17"/>
      <c r="C276" s="14"/>
      <c r="D276" s="14"/>
      <c r="E276" s="14"/>
      <c r="F276" s="18" t="s">
        <v>36</v>
      </c>
      <c r="G276" s="67" t="n">
        <f aca="false">SUM(H276:N276)</f>
        <v>0</v>
      </c>
      <c r="H276" s="74"/>
      <c r="I276" s="74"/>
      <c r="J276" s="74"/>
      <c r="K276" s="74"/>
      <c r="L276" s="74"/>
      <c r="M276" s="74"/>
      <c r="N276" s="74"/>
      <c r="O276" s="17"/>
      <c r="P276" s="17"/>
      <c r="Q276" s="17"/>
      <c r="R276" s="17"/>
      <c r="S276" s="17"/>
      <c r="T276" s="17"/>
      <c r="U276" s="17"/>
      <c r="V276" s="17"/>
      <c r="W276" s="17"/>
      <c r="X276" s="59"/>
    </row>
    <row r="277" customFormat="false" ht="53.25" hidden="false" customHeight="true" outlineLevel="0" collapsed="false">
      <c r="A277" s="13"/>
      <c r="B277" s="14" t="s">
        <v>265</v>
      </c>
      <c r="C277" s="14" t="n">
        <v>2021</v>
      </c>
      <c r="D277" s="14" t="n">
        <v>2027</v>
      </c>
      <c r="E277" s="14" t="s">
        <v>209</v>
      </c>
      <c r="F277" s="31" t="s">
        <v>33</v>
      </c>
      <c r="G277" s="67" t="n">
        <f aca="false">SUM(H277:N277)</f>
        <v>0</v>
      </c>
      <c r="H277" s="74"/>
      <c r="I277" s="74"/>
      <c r="J277" s="74"/>
      <c r="K277" s="74"/>
      <c r="L277" s="74"/>
      <c r="M277" s="74"/>
      <c r="N277" s="74"/>
      <c r="O277" s="17"/>
      <c r="P277" s="17"/>
      <c r="Q277" s="17"/>
      <c r="R277" s="17"/>
      <c r="S277" s="17"/>
      <c r="T277" s="17"/>
      <c r="U277" s="17"/>
      <c r="V277" s="17"/>
      <c r="W277" s="17"/>
      <c r="X277" s="17"/>
    </row>
    <row r="278" customFormat="false" ht="40.5" hidden="false" customHeight="true" outlineLevel="0" collapsed="false">
      <c r="A278" s="13"/>
      <c r="B278" s="14"/>
      <c r="C278" s="14"/>
      <c r="D278" s="14"/>
      <c r="E278" s="14"/>
      <c r="F278" s="31" t="s">
        <v>35</v>
      </c>
      <c r="G278" s="67" t="n">
        <f aca="false">SUM(H278:N278)</f>
        <v>0</v>
      </c>
      <c r="H278" s="74"/>
      <c r="I278" s="74"/>
      <c r="J278" s="74"/>
      <c r="K278" s="74"/>
      <c r="L278" s="74"/>
      <c r="M278" s="74"/>
      <c r="N278" s="74"/>
      <c r="O278" s="17"/>
      <c r="P278" s="17"/>
      <c r="Q278" s="17"/>
      <c r="R278" s="17"/>
      <c r="S278" s="17"/>
      <c r="T278" s="17"/>
      <c r="U278" s="17"/>
      <c r="V278" s="17"/>
      <c r="W278" s="17"/>
      <c r="X278" s="17"/>
    </row>
    <row r="279" customFormat="false" ht="25.5" hidden="false" customHeight="true" outlineLevel="0" collapsed="false">
      <c r="A279" s="13"/>
      <c r="B279" s="14"/>
      <c r="C279" s="14"/>
      <c r="D279" s="14"/>
      <c r="E279" s="14"/>
      <c r="F279" s="31" t="s">
        <v>36</v>
      </c>
      <c r="G279" s="67" t="n">
        <f aca="false">SUM(H279:N279)</f>
        <v>0</v>
      </c>
      <c r="H279" s="74"/>
      <c r="I279" s="74"/>
      <c r="J279" s="74"/>
      <c r="K279" s="74"/>
      <c r="L279" s="74"/>
      <c r="M279" s="74"/>
      <c r="N279" s="74"/>
      <c r="O279" s="17"/>
      <c r="P279" s="17"/>
      <c r="Q279" s="17"/>
      <c r="R279" s="17"/>
      <c r="S279" s="17"/>
      <c r="T279" s="17"/>
      <c r="U279" s="17"/>
      <c r="V279" s="17"/>
      <c r="W279" s="17"/>
      <c r="X279" s="17"/>
    </row>
    <row r="280" customFormat="false" ht="36" hidden="false" customHeight="true" outlineLevel="0" collapsed="false">
      <c r="A280" s="16" t="s">
        <v>266</v>
      </c>
      <c r="B280" s="17" t="s">
        <v>267</v>
      </c>
      <c r="C280" s="17" t="n">
        <v>2021</v>
      </c>
      <c r="D280" s="17" t="n">
        <v>2027</v>
      </c>
      <c r="E280" s="17" t="s">
        <v>209</v>
      </c>
      <c r="F280" s="18" t="s">
        <v>33</v>
      </c>
      <c r="G280" s="67" t="n">
        <f aca="false">SUM(H280:N280)</f>
        <v>335429.64</v>
      </c>
      <c r="H280" s="67" t="n">
        <f aca="false">H283+H286+H289</f>
        <v>136229.64</v>
      </c>
      <c r="I280" s="67" t="n">
        <f aca="false">I283+I286+I289</f>
        <v>0</v>
      </c>
      <c r="J280" s="67" t="n">
        <f aca="false">J283+J286+J289</f>
        <v>41700</v>
      </c>
      <c r="K280" s="67" t="n">
        <f aca="false">K283+K286+K289</f>
        <v>45000</v>
      </c>
      <c r="L280" s="67" t="n">
        <f aca="false">L283+L286+L289</f>
        <v>45000</v>
      </c>
      <c r="M280" s="67" t="n">
        <f aca="false">M283+M286+M289</f>
        <v>45000</v>
      </c>
      <c r="N280" s="67" t="n">
        <f aca="false">N283+N286+N289</f>
        <v>22500</v>
      </c>
      <c r="O280" s="17"/>
      <c r="P280" s="17"/>
      <c r="Q280" s="17"/>
      <c r="R280" s="17"/>
      <c r="S280" s="17"/>
      <c r="T280" s="17"/>
      <c r="U280" s="17"/>
      <c r="V280" s="17"/>
      <c r="W280" s="17"/>
      <c r="X280" s="17"/>
    </row>
    <row r="281" customFormat="false" ht="72.6" hidden="false" customHeight="true" outlineLevel="0" collapsed="false">
      <c r="A281" s="16"/>
      <c r="B281" s="17"/>
      <c r="C281" s="17"/>
      <c r="D281" s="17"/>
      <c r="E281" s="17"/>
      <c r="F281" s="18" t="s">
        <v>35</v>
      </c>
      <c r="G281" s="67" t="n">
        <f aca="false">SUM(H281:N281)</f>
        <v>335429.64</v>
      </c>
      <c r="H281" s="67" t="n">
        <f aca="false">H284+H287+H290</f>
        <v>136229.64</v>
      </c>
      <c r="I281" s="67" t="n">
        <f aca="false">I284+I287+I290</f>
        <v>0</v>
      </c>
      <c r="J281" s="67" t="n">
        <f aca="false">J284+J287+J290</f>
        <v>41700</v>
      </c>
      <c r="K281" s="67" t="n">
        <f aca="false">K284+K287+K290</f>
        <v>45000</v>
      </c>
      <c r="L281" s="67" t="n">
        <f aca="false">L284+L287+L290</f>
        <v>45000</v>
      </c>
      <c r="M281" s="67" t="n">
        <f aca="false">M284+M287+M290</f>
        <v>45000</v>
      </c>
      <c r="N281" s="67" t="n">
        <f aca="false">N284+N287+N290</f>
        <v>22500</v>
      </c>
      <c r="O281" s="17"/>
      <c r="P281" s="17"/>
      <c r="Q281" s="17"/>
      <c r="R281" s="17"/>
      <c r="S281" s="17"/>
      <c r="T281" s="17"/>
      <c r="U281" s="17"/>
      <c r="V281" s="17"/>
      <c r="W281" s="17"/>
      <c r="X281" s="17"/>
    </row>
    <row r="282" customFormat="false" ht="25.5" hidden="false" customHeight="true" outlineLevel="0" collapsed="false">
      <c r="A282" s="16"/>
      <c r="B282" s="17"/>
      <c r="C282" s="17"/>
      <c r="D282" s="17"/>
      <c r="E282" s="17"/>
      <c r="F282" s="18" t="s">
        <v>36</v>
      </c>
      <c r="G282" s="67" t="n">
        <f aca="false">SUM(H282:N282)</f>
        <v>0</v>
      </c>
      <c r="H282" s="69"/>
      <c r="I282" s="69"/>
      <c r="J282" s="69"/>
      <c r="K282" s="69"/>
      <c r="L282" s="69"/>
      <c r="M282" s="69"/>
      <c r="N282" s="69"/>
      <c r="O282" s="17"/>
      <c r="P282" s="17"/>
      <c r="Q282" s="17"/>
      <c r="R282" s="17"/>
      <c r="S282" s="17"/>
      <c r="T282" s="17"/>
      <c r="U282" s="17"/>
      <c r="V282" s="17"/>
      <c r="W282" s="17"/>
      <c r="X282" s="17"/>
    </row>
    <row r="283" customFormat="false" ht="54.75" hidden="false" customHeight="true" outlineLevel="0" collapsed="false">
      <c r="A283" s="13" t="s">
        <v>61</v>
      </c>
      <c r="B283" s="14" t="s">
        <v>268</v>
      </c>
      <c r="C283" s="14" t="n">
        <v>2021</v>
      </c>
      <c r="D283" s="14" t="n">
        <v>2027</v>
      </c>
      <c r="E283" s="14" t="s">
        <v>209</v>
      </c>
      <c r="F283" s="31" t="s">
        <v>33</v>
      </c>
      <c r="G283" s="67" t="n">
        <f aca="false">SUM(H283:N283)</f>
        <v>0</v>
      </c>
      <c r="H283" s="74" t="n">
        <f aca="false">H284+H285</f>
        <v>0</v>
      </c>
      <c r="I283" s="74" t="n">
        <f aca="false">I284+I285</f>
        <v>0</v>
      </c>
      <c r="J283" s="74" t="n">
        <f aca="false">J284+J285</f>
        <v>0</v>
      </c>
      <c r="K283" s="74" t="n">
        <f aca="false">K284+K285</f>
        <v>0</v>
      </c>
      <c r="L283" s="74" t="n">
        <f aca="false">L284+L285</f>
        <v>0</v>
      </c>
      <c r="M283" s="74" t="n">
        <f aca="false">M284+M285</f>
        <v>0</v>
      </c>
      <c r="N283" s="74" t="n">
        <f aca="false">N284+N285</f>
        <v>0</v>
      </c>
      <c r="O283" s="17" t="s">
        <v>269</v>
      </c>
      <c r="P283" s="17" t="s">
        <v>270</v>
      </c>
      <c r="Q283" s="17" t="n">
        <v>1</v>
      </c>
      <c r="R283" s="17" t="n">
        <v>0</v>
      </c>
      <c r="S283" s="17" t="n">
        <v>1</v>
      </c>
      <c r="T283" s="17"/>
      <c r="U283" s="17"/>
      <c r="V283" s="17"/>
      <c r="W283" s="17"/>
      <c r="X283" s="17"/>
    </row>
    <row r="284" customFormat="false" ht="40.5" hidden="false" customHeight="true" outlineLevel="0" collapsed="false">
      <c r="A284" s="13"/>
      <c r="B284" s="14"/>
      <c r="C284" s="14"/>
      <c r="D284" s="14"/>
      <c r="E284" s="14"/>
      <c r="F284" s="18" t="s">
        <v>35</v>
      </c>
      <c r="G284" s="67" t="n">
        <f aca="false">SUM(H284:N284)</f>
        <v>0</v>
      </c>
      <c r="H284" s="70"/>
      <c r="I284" s="70"/>
      <c r="J284" s="70"/>
      <c r="K284" s="70"/>
      <c r="L284" s="70"/>
      <c r="M284" s="70"/>
      <c r="N284" s="70"/>
      <c r="O284" s="17"/>
      <c r="P284" s="17"/>
      <c r="Q284" s="17"/>
      <c r="R284" s="17"/>
      <c r="S284" s="17"/>
      <c r="T284" s="17"/>
      <c r="U284" s="17"/>
      <c r="V284" s="17"/>
      <c r="W284" s="17"/>
      <c r="X284" s="17"/>
    </row>
    <row r="285" customFormat="false" ht="42" hidden="false" customHeight="true" outlineLevel="0" collapsed="false">
      <c r="A285" s="13"/>
      <c r="B285" s="14"/>
      <c r="C285" s="14"/>
      <c r="D285" s="14"/>
      <c r="E285" s="14"/>
      <c r="F285" s="18" t="s">
        <v>36</v>
      </c>
      <c r="G285" s="67" t="n">
        <f aca="false">SUM(H285:N285)</f>
        <v>0</v>
      </c>
      <c r="H285" s="74"/>
      <c r="I285" s="74"/>
      <c r="J285" s="74"/>
      <c r="K285" s="74"/>
      <c r="L285" s="74"/>
      <c r="M285" s="74"/>
      <c r="N285" s="51"/>
      <c r="O285" s="17"/>
      <c r="P285" s="17"/>
      <c r="Q285" s="17"/>
      <c r="R285" s="17"/>
      <c r="S285" s="17"/>
      <c r="T285" s="17"/>
      <c r="U285" s="17"/>
      <c r="V285" s="17"/>
      <c r="W285" s="17"/>
      <c r="X285" s="17"/>
    </row>
    <row r="286" customFormat="false" ht="47.25" hidden="false" customHeight="true" outlineLevel="0" collapsed="false">
      <c r="A286" s="13" t="s">
        <v>65</v>
      </c>
      <c r="B286" s="14" t="s">
        <v>271</v>
      </c>
      <c r="C286" s="14" t="n">
        <v>2021</v>
      </c>
      <c r="D286" s="14" t="n">
        <v>2027</v>
      </c>
      <c r="E286" s="14" t="s">
        <v>209</v>
      </c>
      <c r="F286" s="31" t="s">
        <v>33</v>
      </c>
      <c r="G286" s="67" t="n">
        <f aca="false">SUM(H286:N286)</f>
        <v>265429.64</v>
      </c>
      <c r="H286" s="74" t="n">
        <f aca="false">H287</f>
        <v>136229.64</v>
      </c>
      <c r="I286" s="74" t="n">
        <f aca="false">I287</f>
        <v>0</v>
      </c>
      <c r="J286" s="74" t="n">
        <f aca="false">J287</f>
        <v>41700</v>
      </c>
      <c r="K286" s="74" t="n">
        <f aca="false">K287</f>
        <v>25000</v>
      </c>
      <c r="L286" s="74" t="n">
        <f aca="false">L287</f>
        <v>25000</v>
      </c>
      <c r="M286" s="74" t="n">
        <f aca="false">M287</f>
        <v>25000</v>
      </c>
      <c r="N286" s="74" t="n">
        <f aca="false">N287</f>
        <v>12500</v>
      </c>
      <c r="O286" s="17" t="s">
        <v>272</v>
      </c>
      <c r="P286" s="17" t="s">
        <v>187</v>
      </c>
      <c r="Q286" s="17"/>
      <c r="R286" s="17" t="n">
        <v>1</v>
      </c>
      <c r="S286" s="17" t="n">
        <v>1</v>
      </c>
      <c r="T286" s="17" t="n">
        <v>1</v>
      </c>
      <c r="U286" s="17" t="n">
        <v>1</v>
      </c>
      <c r="V286" s="17" t="n">
        <v>1</v>
      </c>
      <c r="W286" s="17" t="n">
        <v>1</v>
      </c>
      <c r="X286" s="17" t="n">
        <v>1</v>
      </c>
    </row>
    <row r="287" customFormat="false" ht="42" hidden="false" customHeight="true" outlineLevel="0" collapsed="false">
      <c r="A287" s="13"/>
      <c r="B287" s="14"/>
      <c r="C287" s="14"/>
      <c r="D287" s="14"/>
      <c r="E287" s="14"/>
      <c r="F287" s="31" t="s">
        <v>35</v>
      </c>
      <c r="G287" s="67" t="n">
        <f aca="false">SUM(H287:N287)</f>
        <v>265429.64</v>
      </c>
      <c r="H287" s="74" t="n">
        <v>136229.64</v>
      </c>
      <c r="I287" s="74"/>
      <c r="J287" s="74" t="n">
        <v>41700</v>
      </c>
      <c r="K287" s="74" t="n">
        <v>25000</v>
      </c>
      <c r="L287" s="74" t="n">
        <v>25000</v>
      </c>
      <c r="M287" s="74" t="n">
        <v>25000</v>
      </c>
      <c r="N287" s="74" t="n">
        <v>12500</v>
      </c>
      <c r="O287" s="17"/>
      <c r="P287" s="17"/>
      <c r="Q287" s="17"/>
      <c r="R287" s="17"/>
      <c r="S287" s="17"/>
      <c r="T287" s="17"/>
      <c r="U287" s="17"/>
      <c r="V287" s="17"/>
      <c r="W287" s="17"/>
      <c r="X287" s="17"/>
    </row>
    <row r="288" customFormat="false" ht="36.75" hidden="false" customHeight="true" outlineLevel="0" collapsed="false">
      <c r="A288" s="13"/>
      <c r="B288" s="14"/>
      <c r="C288" s="14"/>
      <c r="D288" s="14"/>
      <c r="E288" s="14"/>
      <c r="F288" s="18" t="s">
        <v>36</v>
      </c>
      <c r="G288" s="67" t="n">
        <f aca="false">SUM(H288:N288)</f>
        <v>0</v>
      </c>
      <c r="H288" s="74"/>
      <c r="I288" s="74"/>
      <c r="J288" s="74"/>
      <c r="K288" s="74"/>
      <c r="L288" s="74"/>
      <c r="M288" s="74"/>
      <c r="N288" s="51"/>
      <c r="O288" s="17"/>
      <c r="P288" s="17"/>
      <c r="Q288" s="17"/>
      <c r="R288" s="17"/>
      <c r="S288" s="17"/>
      <c r="T288" s="17"/>
      <c r="U288" s="17"/>
      <c r="V288" s="17"/>
      <c r="W288" s="17"/>
      <c r="X288" s="17"/>
    </row>
    <row r="289" customFormat="false" ht="45.75" hidden="false" customHeight="true" outlineLevel="0" collapsed="false">
      <c r="A289" s="13" t="s">
        <v>69</v>
      </c>
      <c r="B289" s="14" t="s">
        <v>273</v>
      </c>
      <c r="C289" s="14" t="n">
        <v>2021</v>
      </c>
      <c r="D289" s="14" t="n">
        <v>2027</v>
      </c>
      <c r="E289" s="14" t="s">
        <v>209</v>
      </c>
      <c r="F289" s="31" t="s">
        <v>33</v>
      </c>
      <c r="G289" s="67" t="n">
        <f aca="false">SUM(H289:N289)</f>
        <v>70000</v>
      </c>
      <c r="H289" s="74" t="n">
        <f aca="false">H290</f>
        <v>0</v>
      </c>
      <c r="I289" s="74" t="n">
        <f aca="false">I290</f>
        <v>0</v>
      </c>
      <c r="J289" s="74" t="n">
        <f aca="false">J290</f>
        <v>0</v>
      </c>
      <c r="K289" s="74" t="n">
        <f aca="false">K290</f>
        <v>20000</v>
      </c>
      <c r="L289" s="74" t="n">
        <f aca="false">L290</f>
        <v>20000</v>
      </c>
      <c r="M289" s="74" t="n">
        <f aca="false">M290</f>
        <v>20000</v>
      </c>
      <c r="N289" s="74" t="n">
        <f aca="false">N290</f>
        <v>10000</v>
      </c>
      <c r="O289" s="17"/>
      <c r="P289" s="17"/>
      <c r="Q289" s="17"/>
      <c r="R289" s="17"/>
      <c r="S289" s="17"/>
      <c r="T289" s="17"/>
      <c r="U289" s="17"/>
      <c r="V289" s="17"/>
      <c r="W289" s="17"/>
      <c r="X289" s="17"/>
    </row>
    <row r="290" customFormat="false" ht="47.25" hidden="false" customHeight="true" outlineLevel="0" collapsed="false">
      <c r="A290" s="13"/>
      <c r="B290" s="14"/>
      <c r="C290" s="14"/>
      <c r="D290" s="14"/>
      <c r="E290" s="14"/>
      <c r="F290" s="31" t="s">
        <v>35</v>
      </c>
      <c r="G290" s="67" t="n">
        <f aca="false">SUM(H290:N290)</f>
        <v>70000</v>
      </c>
      <c r="H290" s="74"/>
      <c r="I290" s="74"/>
      <c r="J290" s="74"/>
      <c r="K290" s="74" t="n">
        <v>20000</v>
      </c>
      <c r="L290" s="74" t="n">
        <v>20000</v>
      </c>
      <c r="M290" s="74" t="n">
        <v>20000</v>
      </c>
      <c r="N290" s="74" t="n">
        <v>10000</v>
      </c>
      <c r="O290" s="17"/>
      <c r="P290" s="17"/>
      <c r="Q290" s="17"/>
      <c r="R290" s="17"/>
      <c r="S290" s="17"/>
      <c r="T290" s="17"/>
      <c r="U290" s="17"/>
      <c r="V290" s="17"/>
      <c r="W290" s="17"/>
      <c r="X290" s="17"/>
    </row>
    <row r="291" customFormat="false" ht="25.5" hidden="false" customHeight="true" outlineLevel="0" collapsed="false">
      <c r="A291" s="13"/>
      <c r="B291" s="14"/>
      <c r="C291" s="14"/>
      <c r="D291" s="14"/>
      <c r="E291" s="14"/>
      <c r="F291" s="31" t="s">
        <v>36</v>
      </c>
      <c r="G291" s="67" t="n">
        <f aca="false">SUM(H291:N291)</f>
        <v>0</v>
      </c>
      <c r="H291" s="74"/>
      <c r="I291" s="74"/>
      <c r="J291" s="74"/>
      <c r="K291" s="74"/>
      <c r="L291" s="74"/>
      <c r="M291" s="74"/>
      <c r="N291" s="51"/>
      <c r="O291" s="17"/>
      <c r="P291" s="17"/>
      <c r="Q291" s="17"/>
      <c r="R291" s="17"/>
      <c r="S291" s="17"/>
      <c r="T291" s="17"/>
      <c r="U291" s="17"/>
      <c r="V291" s="17"/>
      <c r="W291" s="17"/>
      <c r="X291" s="17"/>
    </row>
    <row r="292" customFormat="false" ht="72.6" hidden="false" customHeight="true" outlineLevel="0" collapsed="false">
      <c r="A292" s="13"/>
      <c r="B292" s="17" t="s">
        <v>274</v>
      </c>
      <c r="C292" s="14" t="n">
        <v>2021</v>
      </c>
      <c r="D292" s="14" t="n">
        <v>2027</v>
      </c>
      <c r="E292" s="14" t="s">
        <v>209</v>
      </c>
      <c r="F292" s="18" t="s">
        <v>33</v>
      </c>
      <c r="G292" s="67" t="n">
        <f aca="false">SUM(H292:N292)</f>
        <v>11427379.32</v>
      </c>
      <c r="H292" s="74" t="n">
        <f aca="false">H293+H294</f>
        <v>1681256.39</v>
      </c>
      <c r="I292" s="74" t="n">
        <f aca="false">I293+I294</f>
        <v>1412353.69</v>
      </c>
      <c r="J292" s="74" t="n">
        <f aca="false">J293+J294</f>
        <v>1412900.86</v>
      </c>
      <c r="K292" s="74" t="n">
        <f aca="false">K293+K294</f>
        <v>1813517.23</v>
      </c>
      <c r="L292" s="74" t="n">
        <f aca="false">L293+L294</f>
        <v>1813517.23</v>
      </c>
      <c r="M292" s="74" t="n">
        <f aca="false">M293+M294</f>
        <v>1813517.23</v>
      </c>
      <c r="N292" s="74" t="n">
        <f aca="false">N293+N294</f>
        <v>1480316.69</v>
      </c>
      <c r="O292" s="17"/>
      <c r="P292" s="17"/>
      <c r="Q292" s="17"/>
      <c r="R292" s="17"/>
      <c r="S292" s="17"/>
      <c r="T292" s="17"/>
      <c r="U292" s="17"/>
      <c r="V292" s="17"/>
      <c r="W292" s="17"/>
      <c r="X292" s="17"/>
    </row>
    <row r="293" customFormat="false" ht="72.6" hidden="false" customHeight="true" outlineLevel="0" collapsed="false">
      <c r="A293" s="13"/>
      <c r="B293" s="17"/>
      <c r="C293" s="14"/>
      <c r="D293" s="14"/>
      <c r="E293" s="14"/>
      <c r="F293" s="31" t="s">
        <v>35</v>
      </c>
      <c r="G293" s="67" t="n">
        <f aca="false">SUM(H293:N293)</f>
        <v>11427379.32</v>
      </c>
      <c r="H293" s="67" t="n">
        <f aca="false">H296</f>
        <v>1681256.39</v>
      </c>
      <c r="I293" s="67" t="n">
        <f aca="false">I296</f>
        <v>1412353.69</v>
      </c>
      <c r="J293" s="67" t="n">
        <f aca="false">J296</f>
        <v>1412900.86</v>
      </c>
      <c r="K293" s="67" t="n">
        <f aca="false">K296</f>
        <v>1813517.23</v>
      </c>
      <c r="L293" s="67" t="n">
        <f aca="false">L296</f>
        <v>1813517.23</v>
      </c>
      <c r="M293" s="67" t="n">
        <f aca="false">M296</f>
        <v>1813517.23</v>
      </c>
      <c r="N293" s="67" t="n">
        <f aca="false">N296</f>
        <v>1480316.69</v>
      </c>
      <c r="O293" s="17"/>
      <c r="P293" s="17"/>
      <c r="Q293" s="17"/>
      <c r="R293" s="17"/>
      <c r="S293" s="17"/>
      <c r="T293" s="17"/>
      <c r="U293" s="17"/>
      <c r="V293" s="17"/>
      <c r="W293" s="17"/>
      <c r="X293" s="17"/>
    </row>
    <row r="294" customFormat="false" ht="72.6" hidden="false" customHeight="true" outlineLevel="0" collapsed="false">
      <c r="A294" s="13"/>
      <c r="B294" s="17"/>
      <c r="C294" s="14"/>
      <c r="D294" s="14"/>
      <c r="E294" s="14"/>
      <c r="F294" s="31" t="s">
        <v>36</v>
      </c>
      <c r="G294" s="67" t="n">
        <f aca="false">SUM(H294:N294)</f>
        <v>0</v>
      </c>
      <c r="H294" s="74"/>
      <c r="I294" s="74"/>
      <c r="J294" s="74"/>
      <c r="K294" s="74"/>
      <c r="L294" s="74"/>
      <c r="M294" s="74"/>
      <c r="N294" s="74"/>
      <c r="O294" s="17"/>
      <c r="P294" s="17"/>
      <c r="Q294" s="17"/>
      <c r="R294" s="17"/>
      <c r="S294" s="17"/>
      <c r="T294" s="17"/>
      <c r="U294" s="17"/>
      <c r="V294" s="17"/>
      <c r="W294" s="17"/>
      <c r="X294" s="17"/>
    </row>
    <row r="295" customFormat="false" ht="72.6" hidden="false" customHeight="true" outlineLevel="0" collapsed="false">
      <c r="A295" s="52" t="s">
        <v>117</v>
      </c>
      <c r="B295" s="14" t="s">
        <v>178</v>
      </c>
      <c r="C295" s="14" t="n">
        <v>2021</v>
      </c>
      <c r="D295" s="14" t="n">
        <v>2027</v>
      </c>
      <c r="E295" s="14" t="s">
        <v>209</v>
      </c>
      <c r="F295" s="18" t="s">
        <v>33</v>
      </c>
      <c r="G295" s="67" t="n">
        <f aca="false">SUM(H295:N295)</f>
        <v>11427379.32</v>
      </c>
      <c r="H295" s="74" t="n">
        <f aca="false">H298</f>
        <v>1681256.39</v>
      </c>
      <c r="I295" s="74" t="n">
        <f aca="false">I298</f>
        <v>1412353.69</v>
      </c>
      <c r="J295" s="74" t="n">
        <f aca="false">J298</f>
        <v>1412900.86</v>
      </c>
      <c r="K295" s="74" t="n">
        <f aca="false">K298</f>
        <v>1813517.23</v>
      </c>
      <c r="L295" s="74" t="n">
        <f aca="false">L296</f>
        <v>1813517.23</v>
      </c>
      <c r="M295" s="74" t="n">
        <f aca="false">M298</f>
        <v>1813517.23</v>
      </c>
      <c r="N295" s="74" t="n">
        <f aca="false">N298</f>
        <v>1480316.69</v>
      </c>
      <c r="O295" s="17"/>
      <c r="P295" s="17"/>
      <c r="Q295" s="17"/>
      <c r="R295" s="17"/>
      <c r="S295" s="17"/>
      <c r="T295" s="17"/>
      <c r="U295" s="17"/>
      <c r="V295" s="17"/>
      <c r="W295" s="17"/>
      <c r="X295" s="17"/>
    </row>
    <row r="296" customFormat="false" ht="45.75" hidden="false" customHeight="true" outlineLevel="0" collapsed="false">
      <c r="A296" s="52"/>
      <c r="B296" s="14"/>
      <c r="C296" s="14"/>
      <c r="D296" s="14"/>
      <c r="E296" s="14"/>
      <c r="F296" s="31" t="s">
        <v>35</v>
      </c>
      <c r="G296" s="67" t="n">
        <f aca="false">SUM(H296:N296)</f>
        <v>11427379.32</v>
      </c>
      <c r="H296" s="74" t="n">
        <f aca="false">H299</f>
        <v>1681256.39</v>
      </c>
      <c r="I296" s="74" t="n">
        <f aca="false">I299</f>
        <v>1412353.69</v>
      </c>
      <c r="J296" s="74" t="n">
        <f aca="false">J299</f>
        <v>1412900.86</v>
      </c>
      <c r="K296" s="74" t="n">
        <f aca="false">K299</f>
        <v>1813517.23</v>
      </c>
      <c r="L296" s="74" t="n">
        <f aca="false">L299</f>
        <v>1813517.23</v>
      </c>
      <c r="M296" s="74" t="n">
        <f aca="false">M299</f>
        <v>1813517.23</v>
      </c>
      <c r="N296" s="74" t="n">
        <f aca="false">N299</f>
        <v>1480316.69</v>
      </c>
      <c r="O296" s="17"/>
      <c r="P296" s="17"/>
      <c r="Q296" s="17"/>
      <c r="R296" s="17"/>
      <c r="S296" s="17"/>
      <c r="T296" s="17"/>
      <c r="U296" s="17"/>
      <c r="V296" s="17"/>
      <c r="W296" s="17"/>
      <c r="X296" s="17"/>
    </row>
    <row r="297" customFormat="false" ht="17.25" hidden="false" customHeight="true" outlineLevel="0" collapsed="false">
      <c r="A297" s="52"/>
      <c r="B297" s="14"/>
      <c r="C297" s="14"/>
      <c r="D297" s="14"/>
      <c r="E297" s="14"/>
      <c r="F297" s="31" t="s">
        <v>36</v>
      </c>
      <c r="G297" s="67" t="n">
        <f aca="false">SUM(H297:N297)</f>
        <v>0</v>
      </c>
      <c r="H297" s="74"/>
      <c r="I297" s="74"/>
      <c r="J297" s="74"/>
      <c r="K297" s="74"/>
      <c r="L297" s="74"/>
      <c r="M297" s="74"/>
      <c r="N297" s="74"/>
      <c r="O297" s="17"/>
      <c r="P297" s="17"/>
      <c r="Q297" s="17"/>
      <c r="R297" s="17"/>
      <c r="S297" s="17"/>
      <c r="T297" s="17"/>
      <c r="U297" s="17"/>
      <c r="V297" s="17"/>
      <c r="W297" s="17"/>
      <c r="X297" s="17"/>
    </row>
    <row r="298" customFormat="false" ht="72.6" hidden="false" customHeight="true" outlineLevel="0" collapsed="false">
      <c r="A298" s="16" t="s">
        <v>275</v>
      </c>
      <c r="B298" s="17" t="s">
        <v>180</v>
      </c>
      <c r="C298" s="17" t="n">
        <v>2021</v>
      </c>
      <c r="D298" s="17" t="n">
        <v>2027</v>
      </c>
      <c r="E298" s="17" t="s">
        <v>248</v>
      </c>
      <c r="F298" s="18" t="s">
        <v>33</v>
      </c>
      <c r="G298" s="67" t="n">
        <f aca="false">SUM(H298:N298)</f>
        <v>11427379.32</v>
      </c>
      <c r="H298" s="69" t="n">
        <f aca="false">H299+H300</f>
        <v>1681256.39</v>
      </c>
      <c r="I298" s="69" t="n">
        <f aca="false">I299+I300</f>
        <v>1412353.69</v>
      </c>
      <c r="J298" s="69" t="n">
        <f aca="false">J299+J300</f>
        <v>1412900.86</v>
      </c>
      <c r="K298" s="69" t="n">
        <f aca="false">K299+K300</f>
        <v>1813517.23</v>
      </c>
      <c r="L298" s="69" t="n">
        <f aca="false">L299+L300</f>
        <v>1813517.23</v>
      </c>
      <c r="M298" s="69" t="n">
        <f aca="false">M299+M300</f>
        <v>1813517.23</v>
      </c>
      <c r="N298" s="69" t="n">
        <f aca="false">N299+N300</f>
        <v>1480316.69</v>
      </c>
      <c r="O298" s="17" t="s">
        <v>276</v>
      </c>
      <c r="P298" s="17" t="s">
        <v>40</v>
      </c>
      <c r="Q298" s="17"/>
      <c r="R298" s="17" t="n">
        <v>11</v>
      </c>
      <c r="S298" s="17" t="n">
        <v>11</v>
      </c>
      <c r="T298" s="17" t="n">
        <v>11</v>
      </c>
      <c r="U298" s="17" t="n">
        <v>12</v>
      </c>
      <c r="V298" s="17" t="n">
        <v>12</v>
      </c>
      <c r="W298" s="17" t="n">
        <v>12</v>
      </c>
      <c r="X298" s="17" t="n">
        <v>12</v>
      </c>
    </row>
    <row r="299" customFormat="false" ht="42" hidden="false" customHeight="true" outlineLevel="0" collapsed="false">
      <c r="A299" s="16"/>
      <c r="B299" s="17"/>
      <c r="C299" s="17"/>
      <c r="D299" s="17"/>
      <c r="E299" s="17"/>
      <c r="F299" s="18" t="s">
        <v>41</v>
      </c>
      <c r="G299" s="67" t="n">
        <f aca="false">SUM(H299:N299)</f>
        <v>11427379.32</v>
      </c>
      <c r="H299" s="69" t="n">
        <v>1681256.39</v>
      </c>
      <c r="I299" s="69" t="n">
        <v>1412353.69</v>
      </c>
      <c r="J299" s="69" t="n">
        <v>1412900.86</v>
      </c>
      <c r="K299" s="69" t="n">
        <v>1813517.23</v>
      </c>
      <c r="L299" s="69" t="n">
        <v>1813517.23</v>
      </c>
      <c r="M299" s="69" t="n">
        <v>1813517.23</v>
      </c>
      <c r="N299" s="69" t="n">
        <v>1480316.69</v>
      </c>
      <c r="O299" s="17"/>
      <c r="P299" s="17"/>
      <c r="Q299" s="17"/>
      <c r="R299" s="17"/>
      <c r="S299" s="17"/>
      <c r="T299" s="17"/>
      <c r="U299" s="17"/>
      <c r="V299" s="17"/>
      <c r="W299" s="17"/>
      <c r="X299" s="17"/>
    </row>
    <row r="300" customFormat="false" ht="34.5" hidden="false" customHeight="true" outlineLevel="0" collapsed="false">
      <c r="A300" s="16"/>
      <c r="B300" s="17"/>
      <c r="C300" s="17"/>
      <c r="D300" s="17"/>
      <c r="E300" s="17"/>
      <c r="F300" s="18" t="s">
        <v>36</v>
      </c>
      <c r="G300" s="67" t="n">
        <f aca="false">SUM(H300:N300)</f>
        <v>0</v>
      </c>
      <c r="H300" s="69"/>
      <c r="I300" s="69"/>
      <c r="J300" s="69"/>
      <c r="K300" s="69"/>
      <c r="L300" s="69"/>
      <c r="M300" s="69"/>
      <c r="N300" s="63"/>
      <c r="O300" s="17"/>
      <c r="P300" s="17"/>
      <c r="Q300" s="17"/>
      <c r="R300" s="17"/>
      <c r="S300" s="17"/>
      <c r="T300" s="17"/>
      <c r="U300" s="17"/>
      <c r="V300" s="17"/>
      <c r="W300" s="17"/>
      <c r="X300" s="17"/>
    </row>
    <row r="301" customFormat="false" ht="72.6" hidden="false" customHeight="true" outlineLevel="0" collapsed="false">
      <c r="A301" s="16" t="s">
        <v>132</v>
      </c>
      <c r="B301" s="17" t="s">
        <v>277</v>
      </c>
      <c r="C301" s="17" t="n">
        <v>2021</v>
      </c>
      <c r="D301" s="17" t="n">
        <v>2027</v>
      </c>
      <c r="E301" s="17" t="s">
        <v>248</v>
      </c>
      <c r="F301" s="18" t="s">
        <v>33</v>
      </c>
      <c r="G301" s="67" t="n">
        <f aca="false">SUM(H301:N301)</f>
        <v>13588452.2</v>
      </c>
      <c r="H301" s="69" t="n">
        <f aca="false">H302+H303</f>
        <v>11210598.66</v>
      </c>
      <c r="I301" s="69" t="n">
        <f aca="false">I302+I303</f>
        <v>0</v>
      </c>
      <c r="J301" s="69" t="n">
        <f aca="false">J302+J303</f>
        <v>0</v>
      </c>
      <c r="K301" s="69" t="n">
        <f aca="false">K302+K303</f>
        <v>2377853.54</v>
      </c>
      <c r="L301" s="69"/>
      <c r="M301" s="69"/>
      <c r="N301" s="69"/>
      <c r="O301" s="17"/>
      <c r="P301" s="17"/>
      <c r="Q301" s="17"/>
      <c r="R301" s="17"/>
      <c r="S301" s="17"/>
      <c r="T301" s="17"/>
      <c r="U301" s="17"/>
      <c r="V301" s="17"/>
      <c r="W301" s="17"/>
      <c r="X301" s="17"/>
    </row>
    <row r="302" customFormat="false" ht="48" hidden="false" customHeight="true" outlineLevel="0" collapsed="false">
      <c r="A302" s="16"/>
      <c r="B302" s="17"/>
      <c r="C302" s="17"/>
      <c r="D302" s="17"/>
      <c r="E302" s="17"/>
      <c r="F302" s="18" t="s">
        <v>41</v>
      </c>
      <c r="G302" s="67" t="n">
        <f aca="false">SUM(H302:N302)</f>
        <v>459109.96</v>
      </c>
      <c r="H302" s="69" t="n">
        <f aca="false">H305+H308</f>
        <v>435331.42</v>
      </c>
      <c r="I302" s="69" t="n">
        <f aca="false">I305+I308</f>
        <v>0</v>
      </c>
      <c r="J302" s="69" t="n">
        <f aca="false">J305+J308</f>
        <v>0</v>
      </c>
      <c r="K302" s="69" t="n">
        <f aca="false">K305+K308</f>
        <v>23778.54</v>
      </c>
      <c r="L302" s="69"/>
      <c r="M302" s="69"/>
      <c r="N302" s="69"/>
      <c r="O302" s="17"/>
      <c r="P302" s="17"/>
      <c r="Q302" s="17"/>
      <c r="R302" s="17"/>
      <c r="S302" s="17"/>
      <c r="T302" s="17"/>
      <c r="U302" s="17"/>
      <c r="V302" s="17"/>
      <c r="W302" s="17"/>
      <c r="X302" s="17"/>
    </row>
    <row r="303" customFormat="false" ht="42" hidden="false" customHeight="true" outlineLevel="0" collapsed="false">
      <c r="A303" s="16"/>
      <c r="B303" s="17"/>
      <c r="C303" s="17"/>
      <c r="D303" s="17"/>
      <c r="E303" s="17"/>
      <c r="F303" s="18" t="s">
        <v>36</v>
      </c>
      <c r="G303" s="67" t="n">
        <f aca="false">SUM(H303:N303)</f>
        <v>13129342.24</v>
      </c>
      <c r="H303" s="69" t="n">
        <f aca="false">H306+H309</f>
        <v>10775267.24</v>
      </c>
      <c r="I303" s="69" t="n">
        <f aca="false">I306+I309</f>
        <v>0</v>
      </c>
      <c r="J303" s="69" t="n">
        <f aca="false">J306+J309</f>
        <v>0</v>
      </c>
      <c r="K303" s="69" t="n">
        <f aca="false">K306+K309</f>
        <v>2354075</v>
      </c>
      <c r="L303" s="69"/>
      <c r="M303" s="69"/>
      <c r="N303" s="69"/>
      <c r="O303" s="17"/>
      <c r="P303" s="17"/>
      <c r="Q303" s="17"/>
      <c r="R303" s="17"/>
      <c r="S303" s="17"/>
      <c r="T303" s="17"/>
      <c r="U303" s="17"/>
      <c r="V303" s="17"/>
      <c r="W303" s="17"/>
      <c r="X303" s="17"/>
    </row>
    <row r="304" customFormat="false" ht="72.6" hidden="false" customHeight="true" outlineLevel="0" collapsed="false">
      <c r="A304" s="16" t="s">
        <v>278</v>
      </c>
      <c r="B304" s="17" t="s">
        <v>279</v>
      </c>
      <c r="C304" s="17" t="n">
        <v>2021</v>
      </c>
      <c r="D304" s="17" t="n">
        <v>2027</v>
      </c>
      <c r="E304" s="17" t="s">
        <v>248</v>
      </c>
      <c r="F304" s="18" t="s">
        <v>33</v>
      </c>
      <c r="G304" s="67" t="n">
        <f aca="false">SUM(H304:N304)</f>
        <v>5100025</v>
      </c>
      <c r="H304" s="69" t="n">
        <f aca="false">H305+H306</f>
        <v>5100025</v>
      </c>
      <c r="I304" s="69"/>
      <c r="J304" s="69"/>
      <c r="K304" s="69"/>
      <c r="L304" s="69"/>
      <c r="M304" s="69"/>
      <c r="N304" s="69"/>
      <c r="O304" s="17" t="s">
        <v>280</v>
      </c>
      <c r="P304" s="17" t="s">
        <v>257</v>
      </c>
      <c r="Q304" s="17" t="n">
        <v>1</v>
      </c>
      <c r="R304" s="17" t="n">
        <v>1</v>
      </c>
      <c r="S304" s="17"/>
      <c r="T304" s="17"/>
      <c r="U304" s="17"/>
      <c r="V304" s="17"/>
      <c r="W304" s="17"/>
      <c r="X304" s="17"/>
    </row>
    <row r="305" customFormat="false" ht="51.75" hidden="false" customHeight="true" outlineLevel="0" collapsed="false">
      <c r="A305" s="16"/>
      <c r="B305" s="17"/>
      <c r="C305" s="17"/>
      <c r="D305" s="17"/>
      <c r="E305" s="17"/>
      <c r="F305" s="18" t="s">
        <v>41</v>
      </c>
      <c r="G305" s="67" t="n">
        <f aca="false">SUM(H305:N305)</f>
        <v>374225.68</v>
      </c>
      <c r="H305" s="69" t="n">
        <v>374225.68</v>
      </c>
      <c r="I305" s="69"/>
      <c r="J305" s="69"/>
      <c r="K305" s="69"/>
      <c r="L305" s="69"/>
      <c r="M305" s="69"/>
      <c r="N305" s="69"/>
      <c r="O305" s="17"/>
      <c r="P305" s="17"/>
      <c r="Q305" s="17"/>
      <c r="R305" s="17"/>
      <c r="S305" s="17"/>
      <c r="T305" s="17"/>
      <c r="U305" s="17"/>
      <c r="V305" s="17"/>
      <c r="W305" s="17"/>
      <c r="X305" s="17"/>
    </row>
    <row r="306" customFormat="false" ht="40.5" hidden="false" customHeight="true" outlineLevel="0" collapsed="false">
      <c r="A306" s="16"/>
      <c r="B306" s="17"/>
      <c r="C306" s="17"/>
      <c r="D306" s="17"/>
      <c r="E306" s="17"/>
      <c r="F306" s="18" t="s">
        <v>36</v>
      </c>
      <c r="G306" s="67" t="n">
        <f aca="false">SUM(H306:N306)</f>
        <v>4725799.32</v>
      </c>
      <c r="H306" s="69" t="n">
        <v>4725799.32</v>
      </c>
      <c r="I306" s="69"/>
      <c r="J306" s="69"/>
      <c r="K306" s="69"/>
      <c r="L306" s="69"/>
      <c r="M306" s="69"/>
      <c r="N306" s="69"/>
      <c r="O306" s="17"/>
      <c r="P306" s="17"/>
      <c r="Q306" s="17"/>
      <c r="R306" s="17"/>
      <c r="S306" s="17"/>
      <c r="T306" s="17"/>
      <c r="U306" s="17"/>
      <c r="V306" s="17"/>
      <c r="W306" s="17"/>
      <c r="X306" s="17"/>
    </row>
    <row r="307" customFormat="false" ht="72.6" hidden="false" customHeight="true" outlineLevel="0" collapsed="false">
      <c r="A307" s="16" t="s">
        <v>138</v>
      </c>
      <c r="B307" s="17" t="s">
        <v>281</v>
      </c>
      <c r="C307" s="17" t="n">
        <v>2021</v>
      </c>
      <c r="D307" s="17" t="n">
        <v>2027</v>
      </c>
      <c r="E307" s="17" t="s">
        <v>248</v>
      </c>
      <c r="F307" s="18" t="s">
        <v>33</v>
      </c>
      <c r="G307" s="67" t="n">
        <f aca="false">SUM(H307:N307)</f>
        <v>8488427.2</v>
      </c>
      <c r="H307" s="69" t="n">
        <f aca="false">H308+H309</f>
        <v>6110573.66</v>
      </c>
      <c r="I307" s="69"/>
      <c r="J307" s="69"/>
      <c r="K307" s="69" t="n">
        <f aca="false">K308+K309</f>
        <v>2377853.54</v>
      </c>
      <c r="L307" s="69"/>
      <c r="M307" s="69"/>
      <c r="N307" s="69"/>
      <c r="O307" s="17" t="s">
        <v>282</v>
      </c>
      <c r="P307" s="17" t="s">
        <v>257</v>
      </c>
      <c r="Q307" s="17" t="n">
        <v>1</v>
      </c>
      <c r="R307" s="17" t="n">
        <v>1</v>
      </c>
      <c r="S307" s="17"/>
      <c r="T307" s="17"/>
      <c r="U307" s="17"/>
      <c r="V307" s="17"/>
      <c r="W307" s="17"/>
      <c r="X307" s="17"/>
    </row>
    <row r="308" customFormat="false" ht="39.75" hidden="false" customHeight="true" outlineLevel="0" collapsed="false">
      <c r="A308" s="16"/>
      <c r="B308" s="17"/>
      <c r="C308" s="17"/>
      <c r="D308" s="17"/>
      <c r="E308" s="17"/>
      <c r="F308" s="18" t="s">
        <v>41</v>
      </c>
      <c r="G308" s="67" t="n">
        <f aca="false">SUM(H308:N308)</f>
        <v>84884.28</v>
      </c>
      <c r="H308" s="69" t="n">
        <v>61105.74</v>
      </c>
      <c r="I308" s="69"/>
      <c r="J308" s="69"/>
      <c r="K308" s="69" t="n">
        <v>23778.54</v>
      </c>
      <c r="L308" s="69"/>
      <c r="M308" s="69"/>
      <c r="N308" s="69"/>
      <c r="O308" s="17"/>
      <c r="P308" s="17"/>
      <c r="Q308" s="17"/>
      <c r="R308" s="17"/>
      <c r="S308" s="17"/>
      <c r="T308" s="17"/>
      <c r="U308" s="17"/>
      <c r="V308" s="17"/>
      <c r="W308" s="17"/>
      <c r="X308" s="17"/>
    </row>
    <row r="309" customFormat="false" ht="28.5" hidden="false" customHeight="true" outlineLevel="0" collapsed="false">
      <c r="A309" s="16"/>
      <c r="B309" s="17"/>
      <c r="C309" s="17"/>
      <c r="D309" s="17"/>
      <c r="E309" s="17"/>
      <c r="F309" s="18" t="s">
        <v>36</v>
      </c>
      <c r="G309" s="67" t="n">
        <f aca="false">SUM(H309:N309)</f>
        <v>8403542.92</v>
      </c>
      <c r="H309" s="69" t="n">
        <v>6049467.92</v>
      </c>
      <c r="I309" s="69"/>
      <c r="J309" s="69"/>
      <c r="K309" s="69" t="n">
        <v>2354075</v>
      </c>
      <c r="L309" s="69"/>
      <c r="M309" s="69"/>
      <c r="N309" s="69"/>
      <c r="O309" s="17"/>
      <c r="P309" s="17"/>
      <c r="Q309" s="17"/>
      <c r="R309" s="17"/>
      <c r="S309" s="17"/>
      <c r="T309" s="17"/>
      <c r="U309" s="17"/>
      <c r="V309" s="17"/>
      <c r="W309" s="17"/>
      <c r="X309" s="17"/>
    </row>
    <row r="310" customFormat="false" ht="72.6" hidden="false" customHeight="true" outlineLevel="0" collapsed="false">
      <c r="A310" s="16" t="s">
        <v>283</v>
      </c>
      <c r="B310" s="17" t="s">
        <v>284</v>
      </c>
      <c r="C310" s="59" t="n">
        <v>2021</v>
      </c>
      <c r="D310" s="17" t="n">
        <v>2027</v>
      </c>
      <c r="E310" s="17" t="s">
        <v>248</v>
      </c>
      <c r="F310" s="18" t="s">
        <v>33</v>
      </c>
      <c r="G310" s="67" t="n">
        <f aca="false">SUM(H310:N310)</f>
        <v>154606.89</v>
      </c>
      <c r="H310" s="69"/>
      <c r="I310" s="69" t="n">
        <f aca="false">I311+I312</f>
        <v>51535.35</v>
      </c>
      <c r="J310" s="69" t="n">
        <f aca="false">J311+J312</f>
        <v>103071.54</v>
      </c>
      <c r="K310" s="69"/>
      <c r="L310" s="69"/>
      <c r="M310" s="69"/>
      <c r="N310" s="69"/>
      <c r="O310" s="17"/>
      <c r="P310" s="17"/>
      <c r="Q310" s="17"/>
      <c r="R310" s="17"/>
      <c r="S310" s="17"/>
      <c r="T310" s="17"/>
      <c r="U310" s="17"/>
      <c r="V310" s="17"/>
      <c r="W310" s="17"/>
      <c r="X310" s="17"/>
    </row>
    <row r="311" customFormat="false" ht="44.25" hidden="false" customHeight="true" outlineLevel="0" collapsed="false">
      <c r="A311" s="16"/>
      <c r="B311" s="17"/>
      <c r="C311" s="59"/>
      <c r="D311" s="17"/>
      <c r="E311" s="17"/>
      <c r="F311" s="18" t="s">
        <v>41</v>
      </c>
      <c r="G311" s="67" t="n">
        <f aca="false">SUM(H311:N311)</f>
        <v>1546.07</v>
      </c>
      <c r="H311" s="69"/>
      <c r="I311" s="69" t="n">
        <f aca="false">I314</f>
        <v>515.35</v>
      </c>
      <c r="J311" s="69" t="n">
        <f aca="false">J314</f>
        <v>1030.72</v>
      </c>
      <c r="K311" s="69"/>
      <c r="L311" s="69"/>
      <c r="M311" s="69"/>
      <c r="N311" s="69"/>
      <c r="O311" s="17"/>
      <c r="P311" s="17"/>
      <c r="Q311" s="17"/>
      <c r="R311" s="17"/>
      <c r="S311" s="17"/>
      <c r="T311" s="17"/>
      <c r="U311" s="17"/>
      <c r="V311" s="17"/>
      <c r="W311" s="17"/>
      <c r="X311" s="17"/>
    </row>
    <row r="312" customFormat="false" ht="39.75" hidden="false" customHeight="true" outlineLevel="0" collapsed="false">
      <c r="A312" s="16"/>
      <c r="B312" s="17"/>
      <c r="C312" s="59"/>
      <c r="D312" s="17"/>
      <c r="E312" s="17"/>
      <c r="F312" s="18" t="s">
        <v>36</v>
      </c>
      <c r="G312" s="67" t="n">
        <f aca="false">SUM(H312:N312)</f>
        <v>153060.82</v>
      </c>
      <c r="H312" s="69"/>
      <c r="I312" s="69" t="n">
        <f aca="false">I315</f>
        <v>51020</v>
      </c>
      <c r="J312" s="69" t="n">
        <f aca="false">J315</f>
        <v>102040.82</v>
      </c>
      <c r="K312" s="69"/>
      <c r="L312" s="69"/>
      <c r="M312" s="69"/>
      <c r="N312" s="69"/>
      <c r="O312" s="17"/>
      <c r="P312" s="17"/>
      <c r="Q312" s="17"/>
      <c r="R312" s="17"/>
      <c r="S312" s="17"/>
      <c r="T312" s="17"/>
      <c r="U312" s="17"/>
      <c r="V312" s="17"/>
      <c r="W312" s="17"/>
      <c r="X312" s="17"/>
    </row>
    <row r="313" customFormat="false" ht="45.75" hidden="false" customHeight="true" outlineLevel="0" collapsed="false">
      <c r="A313" s="16" t="s">
        <v>147</v>
      </c>
      <c r="B313" s="17" t="s">
        <v>285</v>
      </c>
      <c r="C313" s="17" t="n">
        <v>2021</v>
      </c>
      <c r="D313" s="17" t="n">
        <v>2027</v>
      </c>
      <c r="E313" s="17" t="s">
        <v>248</v>
      </c>
      <c r="F313" s="18" t="s">
        <v>33</v>
      </c>
      <c r="G313" s="67" t="n">
        <f aca="false">SUM(H313:N313)</f>
        <v>154606.89</v>
      </c>
      <c r="H313" s="69"/>
      <c r="I313" s="69" t="n">
        <f aca="false">I314+I315</f>
        <v>51535.35</v>
      </c>
      <c r="J313" s="69" t="n">
        <f aca="false">J314+J315</f>
        <v>103071.54</v>
      </c>
      <c r="K313" s="69"/>
      <c r="L313" s="69"/>
      <c r="M313" s="69"/>
      <c r="N313" s="69"/>
      <c r="O313" s="17" t="s">
        <v>286</v>
      </c>
      <c r="P313" s="17" t="s">
        <v>187</v>
      </c>
      <c r="Q313" s="17" t="n">
        <v>1</v>
      </c>
      <c r="R313" s="17"/>
      <c r="S313" s="17" t="n">
        <v>1</v>
      </c>
      <c r="T313" s="17"/>
      <c r="U313" s="17"/>
      <c r="V313" s="17"/>
      <c r="W313" s="17"/>
      <c r="X313" s="17"/>
    </row>
    <row r="314" customFormat="false" ht="72.6" hidden="false" customHeight="true" outlineLevel="0" collapsed="false">
      <c r="A314" s="16"/>
      <c r="B314" s="17"/>
      <c r="C314" s="17"/>
      <c r="D314" s="17"/>
      <c r="E314" s="17"/>
      <c r="F314" s="18" t="s">
        <v>41</v>
      </c>
      <c r="G314" s="67" t="n">
        <f aca="false">SUM(H314:N314)</f>
        <v>1546.07</v>
      </c>
      <c r="H314" s="69"/>
      <c r="I314" s="69" t="n">
        <v>515.35</v>
      </c>
      <c r="J314" s="69" t="n">
        <v>1030.72</v>
      </c>
      <c r="K314" s="69"/>
      <c r="L314" s="69"/>
      <c r="M314" s="69"/>
      <c r="N314" s="69"/>
      <c r="O314" s="17"/>
      <c r="P314" s="17"/>
      <c r="Q314" s="17"/>
      <c r="R314" s="17"/>
      <c r="S314" s="17"/>
      <c r="T314" s="17"/>
      <c r="U314" s="17"/>
      <c r="V314" s="17"/>
      <c r="W314" s="17"/>
      <c r="X314" s="17"/>
    </row>
    <row r="315" customFormat="false" ht="45.75" hidden="false" customHeight="true" outlineLevel="0" collapsed="false">
      <c r="A315" s="16"/>
      <c r="B315" s="17"/>
      <c r="C315" s="17"/>
      <c r="D315" s="17"/>
      <c r="E315" s="17"/>
      <c r="F315" s="18" t="s">
        <v>36</v>
      </c>
      <c r="G315" s="67" t="n">
        <f aca="false">SUM(H315:N315)</f>
        <v>153060.82</v>
      </c>
      <c r="H315" s="69"/>
      <c r="I315" s="69" t="n">
        <v>51020</v>
      </c>
      <c r="J315" s="69" t="n">
        <v>102040.82</v>
      </c>
      <c r="K315" s="69"/>
      <c r="L315" s="69"/>
      <c r="M315" s="69"/>
      <c r="N315" s="69"/>
      <c r="O315" s="17"/>
      <c r="P315" s="17"/>
      <c r="Q315" s="17"/>
      <c r="R315" s="17"/>
      <c r="S315" s="17"/>
      <c r="T315" s="17"/>
      <c r="U315" s="17"/>
      <c r="V315" s="17"/>
      <c r="W315" s="17"/>
      <c r="X315" s="17"/>
    </row>
    <row r="316" customFormat="false" ht="60.75" hidden="false" customHeight="true" outlineLevel="0" collapsed="false">
      <c r="A316" s="90"/>
      <c r="B316" s="91" t="s">
        <v>287</v>
      </c>
      <c r="C316" s="92" t="n">
        <v>2021</v>
      </c>
      <c r="D316" s="92" t="n">
        <v>2027</v>
      </c>
      <c r="E316" s="92" t="s">
        <v>209</v>
      </c>
      <c r="F316" s="93" t="s">
        <v>33</v>
      </c>
      <c r="G316" s="87" t="n">
        <f aca="false">SUM(H316:N316)</f>
        <v>473583138.59</v>
      </c>
      <c r="H316" s="94" t="n">
        <f aca="false">H317+H318</f>
        <v>74992726.29</v>
      </c>
      <c r="I316" s="94" t="n">
        <f aca="false">I317+I318</f>
        <v>72835555.41</v>
      </c>
      <c r="J316" s="94" t="n">
        <f aca="false">J317+J318</f>
        <v>84938458.31</v>
      </c>
      <c r="K316" s="94" t="n">
        <f aca="false">K317+K318</f>
        <v>82689258.35</v>
      </c>
      <c r="L316" s="94" t="n">
        <f aca="false">L223+L280+L298</f>
        <v>57977336.69</v>
      </c>
      <c r="M316" s="94" t="n">
        <f aca="false">M223+M280+M298</f>
        <v>57955042.69</v>
      </c>
      <c r="N316" s="94" t="n">
        <f aca="false">N223+N280+N298</f>
        <v>42194760.85</v>
      </c>
      <c r="O316" s="29"/>
      <c r="P316" s="29"/>
      <c r="Q316" s="29"/>
      <c r="R316" s="29"/>
      <c r="S316" s="29"/>
      <c r="T316" s="29"/>
      <c r="U316" s="29"/>
      <c r="V316" s="29"/>
      <c r="W316" s="29"/>
      <c r="X316" s="29"/>
    </row>
    <row r="317" customFormat="false" ht="72.6" hidden="false" customHeight="true" outlineLevel="0" collapsed="false">
      <c r="A317" s="90"/>
      <c r="B317" s="91"/>
      <c r="C317" s="92"/>
      <c r="D317" s="92"/>
      <c r="E317" s="92"/>
      <c r="F317" s="93" t="s">
        <v>41</v>
      </c>
      <c r="G317" s="87" t="n">
        <f aca="false">SUM(H317:N317)</f>
        <v>382541806.45</v>
      </c>
      <c r="H317" s="94" t="n">
        <f aca="false">H224+H281+H299+H302</f>
        <v>50511049.7</v>
      </c>
      <c r="I317" s="94" t="n">
        <f aca="false">I224+I281+I299+I311</f>
        <v>53331229.34</v>
      </c>
      <c r="J317" s="94" t="n">
        <f aca="false">J224+J281+J299+J311</f>
        <v>60302850.49</v>
      </c>
      <c r="K317" s="94" t="n">
        <f aca="false">K224+K281+K299+K311+K302</f>
        <v>60269536.69</v>
      </c>
      <c r="L317" s="94" t="n">
        <f aca="false">L224+L281+L299</f>
        <v>57977336.69</v>
      </c>
      <c r="M317" s="94" t="n">
        <f aca="false">M224+M281+M299</f>
        <v>57955042.69</v>
      </c>
      <c r="N317" s="94" t="n">
        <f aca="false">N224+N281+N299</f>
        <v>42194760.85</v>
      </c>
      <c r="O317" s="29"/>
      <c r="P317" s="29"/>
      <c r="Q317" s="29"/>
      <c r="R317" s="29"/>
      <c r="S317" s="29"/>
      <c r="T317" s="29"/>
      <c r="U317" s="29"/>
      <c r="V317" s="29"/>
      <c r="W317" s="29"/>
      <c r="X317" s="29"/>
    </row>
    <row r="318" customFormat="false" ht="72.6" hidden="false" customHeight="true" outlineLevel="0" collapsed="false">
      <c r="A318" s="90"/>
      <c r="B318" s="91"/>
      <c r="C318" s="92"/>
      <c r="D318" s="92"/>
      <c r="E318" s="92"/>
      <c r="F318" s="93" t="s">
        <v>36</v>
      </c>
      <c r="G318" s="87" t="n">
        <f aca="false">SUM(H318:N318)</f>
        <v>91041332.14</v>
      </c>
      <c r="H318" s="94" t="n">
        <f aca="false">H225+H282+H300+H303</f>
        <v>24481676.59</v>
      </c>
      <c r="I318" s="94" t="n">
        <f aca="false">I225+I282+I300+I312</f>
        <v>19504326.07</v>
      </c>
      <c r="J318" s="94" t="n">
        <f aca="false">J225+J282+J300+J312</f>
        <v>24635607.82</v>
      </c>
      <c r="K318" s="94" t="n">
        <f aca="false">K225+K282+K300+K312+K303</f>
        <v>22419721.66</v>
      </c>
      <c r="L318" s="94" t="n">
        <f aca="false">L225+L282</f>
        <v>0</v>
      </c>
      <c r="M318" s="94" t="n">
        <f aca="false">M225+M282</f>
        <v>0</v>
      </c>
      <c r="N318" s="94" t="n">
        <f aca="false">N225+N282</f>
        <v>0</v>
      </c>
      <c r="O318" s="29"/>
      <c r="P318" s="29"/>
      <c r="Q318" s="29"/>
      <c r="R318" s="29"/>
      <c r="S318" s="29"/>
      <c r="T318" s="29"/>
      <c r="U318" s="29"/>
      <c r="V318" s="29"/>
      <c r="W318" s="29"/>
      <c r="X318" s="29"/>
    </row>
    <row r="319" customFormat="false" ht="109.9" hidden="false" customHeight="true" outlineLevel="0" collapsed="false">
      <c r="A319" s="95"/>
      <c r="B319" s="96" t="s">
        <v>288</v>
      </c>
      <c r="C319" s="97"/>
      <c r="D319" s="14"/>
      <c r="E319" s="14"/>
      <c r="F319" s="78"/>
      <c r="G319" s="36"/>
      <c r="H319" s="36"/>
      <c r="I319" s="36"/>
      <c r="J319" s="36"/>
      <c r="K319" s="36"/>
      <c r="L319" s="36"/>
      <c r="M319" s="36"/>
      <c r="N319" s="36"/>
      <c r="O319" s="17"/>
      <c r="P319" s="17"/>
      <c r="Q319" s="17"/>
      <c r="R319" s="17"/>
      <c r="S319" s="17"/>
      <c r="T319" s="17"/>
      <c r="U319" s="17"/>
      <c r="V319" s="17"/>
      <c r="W319" s="17"/>
      <c r="X319" s="17"/>
    </row>
    <row r="320" customFormat="false" ht="21" hidden="false" customHeight="true" outlineLevel="0" collapsed="false">
      <c r="A320" s="95"/>
      <c r="B320" s="96"/>
      <c r="C320" s="97"/>
      <c r="D320" s="14"/>
      <c r="E320" s="14"/>
      <c r="F320" s="78"/>
      <c r="G320" s="36"/>
      <c r="H320" s="36"/>
      <c r="I320" s="36"/>
      <c r="J320" s="36"/>
      <c r="K320" s="36"/>
      <c r="L320" s="36"/>
      <c r="M320" s="36"/>
      <c r="N320" s="36"/>
      <c r="O320" s="17"/>
      <c r="P320" s="17"/>
      <c r="Q320" s="17"/>
      <c r="R320" s="17"/>
      <c r="S320" s="17"/>
      <c r="T320" s="17"/>
      <c r="U320" s="17"/>
      <c r="V320" s="17"/>
      <c r="W320" s="17"/>
      <c r="X320" s="17"/>
    </row>
    <row r="321" customFormat="false" ht="72.6" hidden="true" customHeight="true" outlineLevel="0" collapsed="false">
      <c r="A321" s="95"/>
      <c r="B321" s="98"/>
      <c r="C321" s="97"/>
      <c r="D321" s="14"/>
      <c r="E321" s="14"/>
      <c r="F321" s="31" t="s">
        <v>52</v>
      </c>
      <c r="G321" s="76"/>
      <c r="H321" s="74"/>
      <c r="I321" s="74"/>
      <c r="J321" s="74"/>
      <c r="K321" s="74"/>
      <c r="L321" s="74"/>
      <c r="M321" s="74"/>
      <c r="N321" s="51"/>
      <c r="O321" s="29"/>
      <c r="P321" s="29"/>
      <c r="Q321" s="29"/>
      <c r="R321" s="29"/>
      <c r="S321" s="29"/>
      <c r="T321" s="29"/>
      <c r="U321" s="29"/>
      <c r="V321" s="29"/>
      <c r="W321" s="29"/>
      <c r="X321" s="29"/>
    </row>
    <row r="322" customFormat="false" ht="72.6" hidden="false" customHeight="true" outlineLevel="0" collapsed="false">
      <c r="A322" s="95"/>
      <c r="B322" s="99" t="s">
        <v>289</v>
      </c>
      <c r="C322" s="58" t="n">
        <v>2021</v>
      </c>
      <c r="D322" s="14" t="n">
        <v>2027</v>
      </c>
      <c r="E322" s="14"/>
      <c r="F322" s="31" t="s">
        <v>33</v>
      </c>
      <c r="G322" s="76" t="n">
        <f aca="false">SUM(H322:N322)</f>
        <v>557152</v>
      </c>
      <c r="H322" s="76" t="n">
        <f aca="false">H325</f>
        <v>74665</v>
      </c>
      <c r="I322" s="76" t="n">
        <f aca="false">I325</f>
        <v>79980</v>
      </c>
      <c r="J322" s="76" t="n">
        <f aca="false">J325</f>
        <v>189507</v>
      </c>
      <c r="K322" s="76" t="n">
        <f aca="false">K325</f>
        <v>65000</v>
      </c>
      <c r="L322" s="76" t="n">
        <f aca="false">L325</f>
        <v>55000</v>
      </c>
      <c r="M322" s="76" t="n">
        <f aca="false">M325</f>
        <v>55000</v>
      </c>
      <c r="N322" s="76" t="n">
        <f aca="false">N325</f>
        <v>38000</v>
      </c>
      <c r="O322" s="29"/>
      <c r="P322" s="29"/>
      <c r="Q322" s="29"/>
      <c r="R322" s="29"/>
      <c r="S322" s="29"/>
      <c r="T322" s="29"/>
      <c r="U322" s="29"/>
      <c r="V322" s="29"/>
      <c r="W322" s="29"/>
      <c r="X322" s="29"/>
    </row>
    <row r="323" customFormat="false" ht="72.6" hidden="false" customHeight="true" outlineLevel="0" collapsed="false">
      <c r="A323" s="95"/>
      <c r="B323" s="99"/>
      <c r="C323" s="58"/>
      <c r="D323" s="58"/>
      <c r="E323" s="58"/>
      <c r="F323" s="31" t="s">
        <v>35</v>
      </c>
      <c r="G323" s="76" t="n">
        <f aca="false">SUM(H323:N323)</f>
        <v>557152</v>
      </c>
      <c r="H323" s="76" t="n">
        <f aca="false">H326</f>
        <v>74665</v>
      </c>
      <c r="I323" s="76" t="n">
        <f aca="false">I326</f>
        <v>79980</v>
      </c>
      <c r="J323" s="76" t="n">
        <f aca="false">J326</f>
        <v>189507</v>
      </c>
      <c r="K323" s="76" t="n">
        <f aca="false">K326</f>
        <v>65000</v>
      </c>
      <c r="L323" s="76" t="n">
        <f aca="false">L326</f>
        <v>55000</v>
      </c>
      <c r="M323" s="76" t="n">
        <f aca="false">M326</f>
        <v>55000</v>
      </c>
      <c r="N323" s="76" t="n">
        <f aca="false">N326</f>
        <v>38000</v>
      </c>
      <c r="O323" s="29"/>
      <c r="P323" s="29"/>
      <c r="Q323" s="29"/>
      <c r="R323" s="29"/>
      <c r="S323" s="29"/>
      <c r="T323" s="29"/>
      <c r="U323" s="29"/>
      <c r="V323" s="29"/>
      <c r="W323" s="29"/>
      <c r="X323" s="29"/>
    </row>
    <row r="324" customFormat="false" ht="72.6" hidden="false" customHeight="true" outlineLevel="0" collapsed="false">
      <c r="A324" s="95"/>
      <c r="B324" s="99"/>
      <c r="C324" s="58"/>
      <c r="D324" s="14"/>
      <c r="E324" s="14"/>
      <c r="F324" s="31" t="s">
        <v>64</v>
      </c>
      <c r="G324" s="76" t="n">
        <f aca="false">SUM(H324:N324)</f>
        <v>0</v>
      </c>
      <c r="H324" s="76" t="n">
        <f aca="false">H327</f>
        <v>0</v>
      </c>
      <c r="I324" s="76" t="n">
        <f aca="false">I327</f>
        <v>0</v>
      </c>
      <c r="J324" s="76" t="n">
        <f aca="false">J327</f>
        <v>0</v>
      </c>
      <c r="K324" s="76" t="n">
        <f aca="false">K327</f>
        <v>0</v>
      </c>
      <c r="L324" s="76" t="n">
        <f aca="false">L327</f>
        <v>0</v>
      </c>
      <c r="M324" s="76" t="n">
        <f aca="false">M327</f>
        <v>0</v>
      </c>
      <c r="N324" s="76" t="n">
        <f aca="false">N327</f>
        <v>0</v>
      </c>
      <c r="O324" s="29"/>
      <c r="P324" s="29"/>
      <c r="Q324" s="29"/>
      <c r="R324" s="29"/>
      <c r="S324" s="29"/>
      <c r="T324" s="29"/>
      <c r="U324" s="29"/>
      <c r="V324" s="29"/>
      <c r="W324" s="29"/>
      <c r="X324" s="29"/>
    </row>
    <row r="325" customFormat="false" ht="72.6" hidden="false" customHeight="true" outlineLevel="0" collapsed="false">
      <c r="A325" s="100" t="s">
        <v>211</v>
      </c>
      <c r="B325" s="101" t="s">
        <v>290</v>
      </c>
      <c r="C325" s="101" t="n">
        <v>2021</v>
      </c>
      <c r="D325" s="102" t="n">
        <v>2027</v>
      </c>
      <c r="E325" s="17"/>
      <c r="F325" s="18" t="s">
        <v>33</v>
      </c>
      <c r="G325" s="76" t="n">
        <f aca="false">SUM(H325:N325)</f>
        <v>557152</v>
      </c>
      <c r="H325" s="69" t="n">
        <f aca="false">H328+H331</f>
        <v>74665</v>
      </c>
      <c r="I325" s="69" t="n">
        <f aca="false">I328+I331</f>
        <v>79980</v>
      </c>
      <c r="J325" s="69" t="n">
        <f aca="false">J326+J327</f>
        <v>189507</v>
      </c>
      <c r="K325" s="69" t="n">
        <f aca="false">K326+K327</f>
        <v>65000</v>
      </c>
      <c r="L325" s="69" t="n">
        <f aca="false">L326+L327</f>
        <v>55000</v>
      </c>
      <c r="M325" s="69" t="n">
        <f aca="false">M326+M327</f>
        <v>55000</v>
      </c>
      <c r="N325" s="69" t="n">
        <f aca="false">N328+N331</f>
        <v>38000</v>
      </c>
      <c r="O325" s="17"/>
      <c r="P325" s="17"/>
      <c r="Q325" s="17"/>
      <c r="R325" s="16"/>
      <c r="S325" s="17"/>
      <c r="T325" s="17"/>
      <c r="U325" s="17"/>
      <c r="V325" s="17"/>
      <c r="W325" s="17"/>
      <c r="X325" s="22"/>
    </row>
    <row r="326" customFormat="false" ht="72.6" hidden="false" customHeight="true" outlineLevel="0" collapsed="false">
      <c r="A326" s="100"/>
      <c r="B326" s="101"/>
      <c r="C326" s="101"/>
      <c r="D326" s="102"/>
      <c r="E326" s="17"/>
      <c r="F326" s="18" t="s">
        <v>35</v>
      </c>
      <c r="G326" s="76" t="n">
        <f aca="false">SUM(H326:N326)</f>
        <v>557152</v>
      </c>
      <c r="H326" s="69" t="n">
        <f aca="false">H329+H332</f>
        <v>74665</v>
      </c>
      <c r="I326" s="69" t="n">
        <f aca="false">I329+I332</f>
        <v>79980</v>
      </c>
      <c r="J326" s="69" t="n">
        <f aca="false">J329+J332</f>
        <v>189507</v>
      </c>
      <c r="K326" s="69" t="n">
        <f aca="false">K329+K332</f>
        <v>65000</v>
      </c>
      <c r="L326" s="69" t="n">
        <f aca="false">L329+L332</f>
        <v>55000</v>
      </c>
      <c r="M326" s="69" t="n">
        <f aca="false">M329+M332</f>
        <v>55000</v>
      </c>
      <c r="N326" s="69" t="n">
        <f aca="false">N329+N332</f>
        <v>38000</v>
      </c>
      <c r="O326" s="17"/>
      <c r="P326" s="17"/>
      <c r="Q326" s="17"/>
      <c r="R326" s="16"/>
      <c r="S326" s="17"/>
      <c r="T326" s="17"/>
      <c r="U326" s="17"/>
      <c r="V326" s="17"/>
      <c r="W326" s="17"/>
      <c r="X326" s="59"/>
    </row>
    <row r="327" customFormat="false" ht="72.6" hidden="false" customHeight="true" outlineLevel="0" collapsed="false">
      <c r="A327" s="100"/>
      <c r="B327" s="101"/>
      <c r="C327" s="101"/>
      <c r="D327" s="102"/>
      <c r="E327" s="17"/>
      <c r="F327" s="18" t="s">
        <v>36</v>
      </c>
      <c r="G327" s="76" t="n">
        <f aca="false">SUM(H327:N327)</f>
        <v>0</v>
      </c>
      <c r="H327" s="69"/>
      <c r="I327" s="69"/>
      <c r="J327" s="69"/>
      <c r="K327" s="69"/>
      <c r="L327" s="69"/>
      <c r="M327" s="69"/>
      <c r="N327" s="69"/>
      <c r="O327" s="17"/>
      <c r="P327" s="17"/>
      <c r="Q327" s="17"/>
      <c r="R327" s="16"/>
      <c r="S327" s="17"/>
      <c r="T327" s="17"/>
      <c r="U327" s="17"/>
      <c r="V327" s="17"/>
      <c r="W327" s="17"/>
      <c r="X327" s="29"/>
    </row>
    <row r="328" customFormat="false" ht="72.6" hidden="false" customHeight="true" outlineLevel="0" collapsed="false">
      <c r="A328" s="95" t="s">
        <v>37</v>
      </c>
      <c r="B328" s="103" t="s">
        <v>291</v>
      </c>
      <c r="C328" s="103" t="n">
        <v>2014</v>
      </c>
      <c r="D328" s="97" t="n">
        <v>2020</v>
      </c>
      <c r="E328" s="14" t="s">
        <v>292</v>
      </c>
      <c r="F328" s="31" t="s">
        <v>33</v>
      </c>
      <c r="G328" s="76" t="n">
        <f aca="false">SUM(H328:N328)</f>
        <v>248690</v>
      </c>
      <c r="H328" s="76" t="n">
        <f aca="false">H329+H330</f>
        <v>41740</v>
      </c>
      <c r="I328" s="76" t="n">
        <f aca="false">I329+I330</f>
        <v>45000</v>
      </c>
      <c r="J328" s="76" t="n">
        <f aca="false">J329+J330</f>
        <v>29950</v>
      </c>
      <c r="K328" s="76" t="n">
        <f aca="false">K329+K330</f>
        <v>40000</v>
      </c>
      <c r="L328" s="76" t="n">
        <f aca="false">L329+L330</f>
        <v>30000</v>
      </c>
      <c r="M328" s="76" t="n">
        <f aca="false">M329+M330</f>
        <v>30000</v>
      </c>
      <c r="N328" s="76" t="n">
        <f aca="false">N329+N330</f>
        <v>32000</v>
      </c>
      <c r="O328" s="17" t="s">
        <v>293</v>
      </c>
      <c r="P328" s="17" t="s">
        <v>141</v>
      </c>
      <c r="Q328" s="17" t="n">
        <f aca="false">SUM(R328:X328)</f>
        <v>865</v>
      </c>
      <c r="R328" s="17" t="n">
        <v>100</v>
      </c>
      <c r="S328" s="17" t="n">
        <v>110</v>
      </c>
      <c r="T328" s="17" t="n">
        <v>120</v>
      </c>
      <c r="U328" s="17" t="n">
        <v>125</v>
      </c>
      <c r="V328" s="17" t="n">
        <v>130</v>
      </c>
      <c r="W328" s="17" t="n">
        <v>140</v>
      </c>
      <c r="X328" s="17" t="n">
        <v>140</v>
      </c>
    </row>
    <row r="329" customFormat="false" ht="72.6" hidden="false" customHeight="true" outlineLevel="0" collapsed="false">
      <c r="A329" s="95"/>
      <c r="B329" s="103"/>
      <c r="C329" s="103"/>
      <c r="D329" s="97"/>
      <c r="E329" s="14"/>
      <c r="F329" s="31" t="s">
        <v>35</v>
      </c>
      <c r="G329" s="76" t="n">
        <f aca="false">SUM(H329:N329)</f>
        <v>248690</v>
      </c>
      <c r="H329" s="74" t="n">
        <v>41740</v>
      </c>
      <c r="I329" s="74" t="n">
        <v>45000</v>
      </c>
      <c r="J329" s="74" t="n">
        <v>29950</v>
      </c>
      <c r="K329" s="74" t="n">
        <v>40000</v>
      </c>
      <c r="L329" s="74" t="n">
        <v>30000</v>
      </c>
      <c r="M329" s="74" t="n">
        <v>30000</v>
      </c>
      <c r="N329" s="51" t="n">
        <v>32000</v>
      </c>
      <c r="O329" s="17"/>
      <c r="P329" s="17"/>
      <c r="Q329" s="17"/>
      <c r="R329" s="17"/>
      <c r="S329" s="17"/>
      <c r="T329" s="17"/>
      <c r="U329" s="17"/>
      <c r="V329" s="17"/>
      <c r="W329" s="17"/>
      <c r="X329" s="17"/>
    </row>
    <row r="330" customFormat="false" ht="72.6" hidden="false" customHeight="true" outlineLevel="0" collapsed="false">
      <c r="A330" s="95"/>
      <c r="B330" s="103"/>
      <c r="C330" s="103"/>
      <c r="D330" s="97"/>
      <c r="E330" s="14"/>
      <c r="F330" s="31" t="s">
        <v>36</v>
      </c>
      <c r="G330" s="76" t="n">
        <f aca="false">SUM(H330:N330)</f>
        <v>0</v>
      </c>
      <c r="H330" s="74"/>
      <c r="I330" s="74"/>
      <c r="J330" s="74"/>
      <c r="K330" s="74"/>
      <c r="L330" s="74"/>
      <c r="M330" s="74"/>
      <c r="N330" s="51"/>
      <c r="O330" s="17"/>
      <c r="P330" s="17"/>
      <c r="Q330" s="17"/>
      <c r="R330" s="17"/>
      <c r="S330" s="17"/>
      <c r="T330" s="17"/>
      <c r="U330" s="17"/>
      <c r="V330" s="17"/>
      <c r="W330" s="17"/>
      <c r="X330" s="17"/>
    </row>
    <row r="331" customFormat="false" ht="72.6" hidden="false" customHeight="true" outlineLevel="0" collapsed="false">
      <c r="A331" s="95" t="s">
        <v>43</v>
      </c>
      <c r="B331" s="103" t="s">
        <v>294</v>
      </c>
      <c r="C331" s="103" t="n">
        <v>2021</v>
      </c>
      <c r="D331" s="97" t="n">
        <v>2027</v>
      </c>
      <c r="E331" s="14" t="s">
        <v>292</v>
      </c>
      <c r="F331" s="31" t="s">
        <v>33</v>
      </c>
      <c r="G331" s="76" t="n">
        <f aca="false">SUM(H331:N331)</f>
        <v>308462</v>
      </c>
      <c r="H331" s="76" t="n">
        <f aca="false">H332+H333</f>
        <v>32925</v>
      </c>
      <c r="I331" s="76" t="n">
        <f aca="false">I332+I333</f>
        <v>34980</v>
      </c>
      <c r="J331" s="76" t="n">
        <f aca="false">J332+J333</f>
        <v>159557</v>
      </c>
      <c r="K331" s="76" t="n">
        <f aca="false">K332+K333</f>
        <v>25000</v>
      </c>
      <c r="L331" s="76" t="n">
        <f aca="false">L332+L333</f>
        <v>25000</v>
      </c>
      <c r="M331" s="76" t="n">
        <f aca="false">M332+M333</f>
        <v>25000</v>
      </c>
      <c r="N331" s="76" t="n">
        <f aca="false">N332+N333</f>
        <v>6000</v>
      </c>
      <c r="O331" s="17" t="s">
        <v>295</v>
      </c>
      <c r="P331" s="17" t="s">
        <v>40</v>
      </c>
      <c r="Q331" s="17" t="n">
        <v>50</v>
      </c>
      <c r="R331" s="17" t="n">
        <v>41.5</v>
      </c>
      <c r="S331" s="17" t="n">
        <v>42.5</v>
      </c>
      <c r="T331" s="17" t="n">
        <v>43.5</v>
      </c>
      <c r="U331" s="17" t="n">
        <v>44.5</v>
      </c>
      <c r="V331" s="17" t="n">
        <v>46.5</v>
      </c>
      <c r="W331" s="17" t="n">
        <v>48.5</v>
      </c>
      <c r="X331" s="17" t="n">
        <v>49.5</v>
      </c>
    </row>
    <row r="332" customFormat="false" ht="72.6" hidden="false" customHeight="true" outlineLevel="0" collapsed="false">
      <c r="A332" s="95"/>
      <c r="B332" s="103"/>
      <c r="C332" s="103"/>
      <c r="D332" s="97"/>
      <c r="E332" s="14"/>
      <c r="F332" s="31" t="s">
        <v>35</v>
      </c>
      <c r="G332" s="76" t="n">
        <f aca="false">SUM(H332:N332)</f>
        <v>308462</v>
      </c>
      <c r="H332" s="74" t="n">
        <v>32925</v>
      </c>
      <c r="I332" s="74" t="n">
        <v>34980</v>
      </c>
      <c r="J332" s="74" t="n">
        <v>159557</v>
      </c>
      <c r="K332" s="74" t="n">
        <v>25000</v>
      </c>
      <c r="L332" s="74" t="n">
        <v>25000</v>
      </c>
      <c r="M332" s="74" t="n">
        <v>25000</v>
      </c>
      <c r="N332" s="51" t="n">
        <v>6000</v>
      </c>
      <c r="O332" s="17"/>
      <c r="P332" s="17"/>
      <c r="Q332" s="17"/>
      <c r="R332" s="17"/>
      <c r="S332" s="17"/>
      <c r="T332" s="17"/>
      <c r="U332" s="17"/>
      <c r="V332" s="17"/>
      <c r="W332" s="17"/>
      <c r="X332" s="17"/>
    </row>
    <row r="333" customFormat="false" ht="40.5" hidden="false" customHeight="true" outlineLevel="0" collapsed="false">
      <c r="A333" s="95"/>
      <c r="B333" s="103"/>
      <c r="C333" s="103"/>
      <c r="D333" s="97"/>
      <c r="E333" s="14"/>
      <c r="F333" s="31" t="s">
        <v>36</v>
      </c>
      <c r="G333" s="76" t="n">
        <f aca="false">SUM(H333:N333)</f>
        <v>0</v>
      </c>
      <c r="H333" s="74"/>
      <c r="I333" s="74"/>
      <c r="J333" s="74"/>
      <c r="K333" s="74"/>
      <c r="L333" s="74"/>
      <c r="M333" s="74"/>
      <c r="N333" s="51"/>
      <c r="O333" s="17"/>
      <c r="P333" s="17"/>
      <c r="Q333" s="17"/>
      <c r="R333" s="17"/>
      <c r="S333" s="17"/>
      <c r="T333" s="17"/>
      <c r="U333" s="17"/>
      <c r="V333" s="17"/>
      <c r="W333" s="17"/>
      <c r="X333" s="17"/>
    </row>
    <row r="334" customFormat="false" ht="72.6" hidden="false" customHeight="true" outlineLevel="0" collapsed="false">
      <c r="A334" s="95"/>
      <c r="B334" s="103" t="s">
        <v>296</v>
      </c>
      <c r="C334" s="103" t="n">
        <v>2021</v>
      </c>
      <c r="D334" s="97" t="n">
        <v>2027</v>
      </c>
      <c r="E334" s="14"/>
      <c r="F334" s="31" t="s">
        <v>33</v>
      </c>
      <c r="G334" s="76" t="n">
        <f aca="false">SUM(H334:N334)</f>
        <v>211683</v>
      </c>
      <c r="H334" s="76" t="n">
        <f aca="false">H337</f>
        <v>22795</v>
      </c>
      <c r="I334" s="76" t="n">
        <f aca="false">I337</f>
        <v>42000</v>
      </c>
      <c r="J334" s="76" t="n">
        <f aca="false">J337</f>
        <v>16688</v>
      </c>
      <c r="K334" s="76" t="n">
        <f aca="false">K337</f>
        <v>40000</v>
      </c>
      <c r="L334" s="76" t="n">
        <f aca="false">L337</f>
        <v>38000</v>
      </c>
      <c r="M334" s="76" t="n">
        <f aca="false">M337</f>
        <v>38000</v>
      </c>
      <c r="N334" s="76" t="n">
        <f aca="false">N337</f>
        <v>14200</v>
      </c>
      <c r="O334" s="29"/>
      <c r="P334" s="29"/>
      <c r="Q334" s="29"/>
      <c r="R334" s="29"/>
      <c r="S334" s="29"/>
      <c r="T334" s="29"/>
      <c r="U334" s="29"/>
      <c r="V334" s="29"/>
      <c r="W334" s="29"/>
      <c r="X334" s="29"/>
    </row>
    <row r="335" customFormat="false" ht="72.6" hidden="false" customHeight="true" outlineLevel="0" collapsed="false">
      <c r="A335" s="95"/>
      <c r="B335" s="103"/>
      <c r="C335" s="103"/>
      <c r="D335" s="97"/>
      <c r="E335" s="14"/>
      <c r="F335" s="31" t="s">
        <v>41</v>
      </c>
      <c r="G335" s="76" t="n">
        <f aca="false">SUM(H335:N335)</f>
        <v>211683</v>
      </c>
      <c r="H335" s="76" t="n">
        <f aca="false">H338</f>
        <v>22795</v>
      </c>
      <c r="I335" s="76" t="n">
        <f aca="false">I338</f>
        <v>42000</v>
      </c>
      <c r="J335" s="76" t="n">
        <f aca="false">J338</f>
        <v>16688</v>
      </c>
      <c r="K335" s="76" t="n">
        <f aca="false">K338</f>
        <v>40000</v>
      </c>
      <c r="L335" s="76" t="n">
        <f aca="false">L338</f>
        <v>38000</v>
      </c>
      <c r="M335" s="76" t="n">
        <f aca="false">M338</f>
        <v>38000</v>
      </c>
      <c r="N335" s="76" t="n">
        <f aca="false">N338</f>
        <v>14200</v>
      </c>
      <c r="O335" s="29"/>
      <c r="P335" s="29"/>
      <c r="Q335" s="29"/>
      <c r="R335" s="29"/>
      <c r="S335" s="29"/>
      <c r="T335" s="29"/>
      <c r="U335" s="29"/>
      <c r="V335" s="29"/>
      <c r="W335" s="29"/>
      <c r="X335" s="29"/>
    </row>
    <row r="336" customFormat="false" ht="72.6" hidden="false" customHeight="true" outlineLevel="0" collapsed="false">
      <c r="A336" s="95"/>
      <c r="B336" s="103"/>
      <c r="C336" s="103"/>
      <c r="D336" s="97"/>
      <c r="E336" s="14"/>
      <c r="F336" s="31" t="s">
        <v>36</v>
      </c>
      <c r="G336" s="76" t="n">
        <f aca="false">SUM(H336:N336)</f>
        <v>0</v>
      </c>
      <c r="H336" s="74"/>
      <c r="I336" s="74"/>
      <c r="J336" s="74"/>
      <c r="K336" s="74"/>
      <c r="L336" s="74"/>
      <c r="M336" s="74"/>
      <c r="N336" s="51"/>
      <c r="O336" s="29"/>
      <c r="P336" s="29"/>
      <c r="Q336" s="29"/>
      <c r="R336" s="29"/>
      <c r="S336" s="29"/>
      <c r="T336" s="29"/>
      <c r="U336" s="29"/>
      <c r="V336" s="29"/>
      <c r="W336" s="29"/>
      <c r="X336" s="29"/>
    </row>
    <row r="337" customFormat="false" ht="72.6" hidden="false" customHeight="true" outlineLevel="0" collapsed="false">
      <c r="A337" s="100" t="s">
        <v>266</v>
      </c>
      <c r="B337" s="101" t="s">
        <v>297</v>
      </c>
      <c r="C337" s="101" t="n">
        <v>2021</v>
      </c>
      <c r="D337" s="104" t="n">
        <v>2027</v>
      </c>
      <c r="E337" s="17"/>
      <c r="F337" s="18" t="s">
        <v>33</v>
      </c>
      <c r="G337" s="76" t="n">
        <f aca="false">SUM(H337:N337)</f>
        <v>211683</v>
      </c>
      <c r="H337" s="69" t="n">
        <f aca="false">H338</f>
        <v>22795</v>
      </c>
      <c r="I337" s="69" t="n">
        <f aca="false">I338</f>
        <v>42000</v>
      </c>
      <c r="J337" s="69" t="n">
        <f aca="false">J338</f>
        <v>16688</v>
      </c>
      <c r="K337" s="69" t="n">
        <f aca="false">K338</f>
        <v>40000</v>
      </c>
      <c r="L337" s="69" t="n">
        <f aca="false">L338</f>
        <v>38000</v>
      </c>
      <c r="M337" s="69" t="n">
        <f aca="false">M338</f>
        <v>38000</v>
      </c>
      <c r="N337" s="69" t="n">
        <f aca="false">N338</f>
        <v>14200</v>
      </c>
      <c r="O337" s="17"/>
      <c r="P337" s="17"/>
      <c r="Q337" s="17"/>
      <c r="R337" s="17"/>
      <c r="S337" s="17"/>
      <c r="T337" s="17"/>
      <c r="U337" s="17"/>
      <c r="V337" s="17"/>
      <c r="W337" s="17"/>
      <c r="X337" s="17"/>
    </row>
    <row r="338" customFormat="false" ht="72.6" hidden="false" customHeight="true" outlineLevel="0" collapsed="false">
      <c r="A338" s="100"/>
      <c r="B338" s="101"/>
      <c r="C338" s="101"/>
      <c r="D338" s="104"/>
      <c r="E338" s="17"/>
      <c r="F338" s="31" t="s">
        <v>41</v>
      </c>
      <c r="G338" s="76" t="n">
        <f aca="false">SUM(H338:N338)</f>
        <v>211683</v>
      </c>
      <c r="H338" s="67" t="n">
        <f aca="false">H341</f>
        <v>22795</v>
      </c>
      <c r="I338" s="67" t="n">
        <f aca="false">I341</f>
        <v>42000</v>
      </c>
      <c r="J338" s="67" t="n">
        <f aca="false">J341</f>
        <v>16688</v>
      </c>
      <c r="K338" s="67" t="n">
        <f aca="false">K341</f>
        <v>40000</v>
      </c>
      <c r="L338" s="67" t="n">
        <f aca="false">L341</f>
        <v>38000</v>
      </c>
      <c r="M338" s="67" t="n">
        <f aca="false">M341</f>
        <v>38000</v>
      </c>
      <c r="N338" s="67" t="n">
        <f aca="false">N341</f>
        <v>14200</v>
      </c>
      <c r="O338" s="17"/>
      <c r="P338" s="17"/>
      <c r="Q338" s="17"/>
      <c r="R338" s="17"/>
      <c r="S338" s="17"/>
      <c r="T338" s="17"/>
      <c r="U338" s="17"/>
      <c r="V338" s="17"/>
      <c r="W338" s="17"/>
      <c r="X338" s="17"/>
    </row>
    <row r="339" customFormat="false" ht="72.6" hidden="false" customHeight="true" outlineLevel="0" collapsed="false">
      <c r="A339" s="100"/>
      <c r="B339" s="101"/>
      <c r="C339" s="101"/>
      <c r="D339" s="104"/>
      <c r="E339" s="17"/>
      <c r="F339" s="31" t="s">
        <v>36</v>
      </c>
      <c r="G339" s="76" t="n">
        <f aca="false">SUM(H339:N339)</f>
        <v>0</v>
      </c>
      <c r="H339" s="69"/>
      <c r="I339" s="69"/>
      <c r="J339" s="69"/>
      <c r="K339" s="69"/>
      <c r="L339" s="69"/>
      <c r="M339" s="69"/>
      <c r="N339" s="63"/>
      <c r="O339" s="17"/>
      <c r="P339" s="17"/>
      <c r="Q339" s="17"/>
      <c r="R339" s="17"/>
      <c r="S339" s="17"/>
      <c r="T339" s="17"/>
      <c r="U339" s="17"/>
      <c r="V339" s="17"/>
      <c r="W339" s="17"/>
      <c r="X339" s="17"/>
    </row>
    <row r="340" customFormat="false" ht="72.6" hidden="false" customHeight="true" outlineLevel="0" collapsed="false">
      <c r="A340" s="95" t="s">
        <v>61</v>
      </c>
      <c r="B340" s="105" t="s">
        <v>298</v>
      </c>
      <c r="C340" s="105" t="n">
        <v>2021</v>
      </c>
      <c r="D340" s="97" t="n">
        <v>2027</v>
      </c>
      <c r="E340" s="14" t="s">
        <v>292</v>
      </c>
      <c r="F340" s="31" t="s">
        <v>33</v>
      </c>
      <c r="G340" s="76" t="n">
        <f aca="false">SUM(H340:N340)</f>
        <v>211683</v>
      </c>
      <c r="H340" s="76" t="n">
        <f aca="false">H341</f>
        <v>22795</v>
      </c>
      <c r="I340" s="76" t="n">
        <f aca="false">I341</f>
        <v>42000</v>
      </c>
      <c r="J340" s="76" t="n">
        <f aca="false">J341</f>
        <v>16688</v>
      </c>
      <c r="K340" s="76" t="n">
        <f aca="false">K341</f>
        <v>40000</v>
      </c>
      <c r="L340" s="76" t="n">
        <f aca="false">L341</f>
        <v>38000</v>
      </c>
      <c r="M340" s="76" t="n">
        <f aca="false">M341</f>
        <v>38000</v>
      </c>
      <c r="N340" s="76" t="n">
        <f aca="false">N341</f>
        <v>14200</v>
      </c>
      <c r="O340" s="17" t="s">
        <v>299</v>
      </c>
      <c r="P340" s="17" t="s">
        <v>187</v>
      </c>
      <c r="Q340" s="17" t="n">
        <v>32</v>
      </c>
      <c r="R340" s="17" t="n">
        <v>4</v>
      </c>
      <c r="S340" s="17" t="n">
        <v>4</v>
      </c>
      <c r="T340" s="17" t="n">
        <v>4</v>
      </c>
      <c r="U340" s="17" t="n">
        <v>4</v>
      </c>
      <c r="V340" s="17" t="n">
        <v>4</v>
      </c>
      <c r="W340" s="17" t="n">
        <v>4</v>
      </c>
      <c r="X340" s="17" t="n">
        <v>4</v>
      </c>
    </row>
    <row r="341" customFormat="false" ht="72.6" hidden="false" customHeight="true" outlineLevel="0" collapsed="false">
      <c r="A341" s="95"/>
      <c r="B341" s="105"/>
      <c r="C341" s="105"/>
      <c r="D341" s="97"/>
      <c r="E341" s="14"/>
      <c r="F341" s="31" t="s">
        <v>35</v>
      </c>
      <c r="G341" s="76" t="n">
        <f aca="false">SUM(H341:N341)</f>
        <v>211683</v>
      </c>
      <c r="H341" s="74" t="n">
        <v>22795</v>
      </c>
      <c r="I341" s="74" t="n">
        <v>42000</v>
      </c>
      <c r="J341" s="74" t="n">
        <v>16688</v>
      </c>
      <c r="K341" s="74" t="n">
        <v>40000</v>
      </c>
      <c r="L341" s="74" t="n">
        <v>38000</v>
      </c>
      <c r="M341" s="74" t="n">
        <v>38000</v>
      </c>
      <c r="N341" s="51" t="n">
        <v>14200</v>
      </c>
      <c r="O341" s="17"/>
      <c r="P341" s="17"/>
      <c r="Q341" s="17"/>
      <c r="R341" s="17"/>
      <c r="S341" s="17"/>
      <c r="T341" s="17"/>
      <c r="U341" s="17"/>
      <c r="V341" s="17"/>
      <c r="W341" s="17"/>
      <c r="X341" s="17"/>
    </row>
    <row r="342" customFormat="false" ht="72.6" hidden="false" customHeight="true" outlineLevel="0" collapsed="false">
      <c r="A342" s="95"/>
      <c r="B342" s="105"/>
      <c r="C342" s="105"/>
      <c r="D342" s="97"/>
      <c r="E342" s="14"/>
      <c r="F342" s="31" t="s">
        <v>36</v>
      </c>
      <c r="G342" s="76" t="n">
        <f aca="false">SUM(H342:N342)</f>
        <v>1</v>
      </c>
      <c r="H342" s="74" t="n">
        <v>1</v>
      </c>
      <c r="I342" s="74"/>
      <c r="J342" s="74"/>
      <c r="K342" s="74"/>
      <c r="L342" s="74"/>
      <c r="M342" s="74"/>
      <c r="N342" s="51"/>
      <c r="O342" s="17"/>
      <c r="P342" s="17"/>
      <c r="Q342" s="17"/>
      <c r="R342" s="17"/>
      <c r="S342" s="17"/>
      <c r="T342" s="17"/>
      <c r="U342" s="17"/>
      <c r="V342" s="17"/>
      <c r="W342" s="17"/>
      <c r="X342" s="17"/>
    </row>
    <row r="343" customFormat="false" ht="72.6" hidden="false" customHeight="true" outlineLevel="0" collapsed="false">
      <c r="A343" s="13"/>
      <c r="B343" s="14" t="s">
        <v>300</v>
      </c>
      <c r="C343" s="14" t="n">
        <v>2021</v>
      </c>
      <c r="D343" s="14" t="n">
        <v>2027</v>
      </c>
      <c r="E343" s="14"/>
      <c r="F343" s="31" t="s">
        <v>33</v>
      </c>
      <c r="G343" s="76" t="n">
        <f aca="false">SUM(H343:N343)</f>
        <v>20050590.34</v>
      </c>
      <c r="H343" s="76" t="n">
        <f aca="false">H346</f>
        <v>2641429.09</v>
      </c>
      <c r="I343" s="76" t="n">
        <f aca="false">I346</f>
        <v>3142025.45</v>
      </c>
      <c r="J343" s="76" t="n">
        <f aca="false">J344+J345</f>
        <v>3611762.09</v>
      </c>
      <c r="K343" s="76" t="n">
        <f aca="false">K346</f>
        <v>3038546.46</v>
      </c>
      <c r="L343" s="76" t="n">
        <f aca="false">L346</f>
        <v>2546046.46</v>
      </c>
      <c r="M343" s="76" t="n">
        <f aca="false">M346</f>
        <v>2549046.46</v>
      </c>
      <c r="N343" s="76" t="n">
        <f aca="false">N346</f>
        <v>2521734.33</v>
      </c>
      <c r="O343" s="17"/>
      <c r="P343" s="17"/>
      <c r="Q343" s="17"/>
      <c r="R343" s="17"/>
      <c r="S343" s="17"/>
      <c r="T343" s="17"/>
      <c r="U343" s="17"/>
      <c r="V343" s="17"/>
      <c r="W343" s="17"/>
      <c r="X343" s="17"/>
    </row>
    <row r="344" customFormat="false" ht="72.6" hidden="false" customHeight="true" outlineLevel="0" collapsed="false">
      <c r="A344" s="13"/>
      <c r="B344" s="14"/>
      <c r="C344" s="14"/>
      <c r="D344" s="14"/>
      <c r="E344" s="14"/>
      <c r="F344" s="31" t="s">
        <v>35</v>
      </c>
      <c r="G344" s="76" t="n">
        <f aca="false">SUM(H344:N344)</f>
        <v>19850590.34</v>
      </c>
      <c r="H344" s="76" t="n">
        <f aca="false">H347</f>
        <v>2641429.09</v>
      </c>
      <c r="I344" s="76" t="n">
        <f aca="false">I347</f>
        <v>3142025.45</v>
      </c>
      <c r="J344" s="76" t="n">
        <f aca="false">J347</f>
        <v>3411762.09</v>
      </c>
      <c r="K344" s="76" t="n">
        <f aca="false">K347</f>
        <v>3038546.46</v>
      </c>
      <c r="L344" s="76" t="n">
        <f aca="false">L347</f>
        <v>2546046.46</v>
      </c>
      <c r="M344" s="76" t="n">
        <f aca="false">M347</f>
        <v>2549046.46</v>
      </c>
      <c r="N344" s="76" t="n">
        <f aca="false">N347</f>
        <v>2521734.33</v>
      </c>
      <c r="O344" s="17"/>
      <c r="P344" s="17"/>
      <c r="Q344" s="17"/>
      <c r="R344" s="17"/>
      <c r="S344" s="17"/>
      <c r="T344" s="17"/>
      <c r="U344" s="17"/>
      <c r="V344" s="17"/>
      <c r="W344" s="17"/>
      <c r="X344" s="17"/>
    </row>
    <row r="345" customFormat="false" ht="36.75" hidden="false" customHeight="true" outlineLevel="0" collapsed="false">
      <c r="A345" s="13"/>
      <c r="B345" s="14"/>
      <c r="C345" s="14"/>
      <c r="D345" s="14"/>
      <c r="E345" s="14"/>
      <c r="F345" s="18" t="s">
        <v>36</v>
      </c>
      <c r="G345" s="76" t="n">
        <f aca="false">SUM(H345:N345)</f>
        <v>200000</v>
      </c>
      <c r="H345" s="74"/>
      <c r="I345" s="74"/>
      <c r="J345" s="74" t="n">
        <v>200000</v>
      </c>
      <c r="K345" s="74"/>
      <c r="L345" s="74"/>
      <c r="M345" s="74"/>
      <c r="N345" s="51"/>
      <c r="O345" s="17"/>
      <c r="P345" s="17"/>
      <c r="Q345" s="17"/>
      <c r="R345" s="17"/>
      <c r="S345" s="17"/>
      <c r="T345" s="17"/>
      <c r="U345" s="17"/>
      <c r="V345" s="17"/>
      <c r="W345" s="17"/>
      <c r="X345" s="17"/>
    </row>
    <row r="346" customFormat="false" ht="72.6" hidden="false" customHeight="true" outlineLevel="0" collapsed="false">
      <c r="A346" s="16" t="s">
        <v>117</v>
      </c>
      <c r="B346" s="17" t="s">
        <v>301</v>
      </c>
      <c r="C346" s="17" t="n">
        <v>2021</v>
      </c>
      <c r="D346" s="17" t="n">
        <v>2023</v>
      </c>
      <c r="E346" s="17"/>
      <c r="F346" s="31" t="s">
        <v>33</v>
      </c>
      <c r="G346" s="76" t="n">
        <f aca="false">SUM(H346:N346)</f>
        <v>20050590.34</v>
      </c>
      <c r="H346" s="67" t="n">
        <f aca="false">H347+H348</f>
        <v>2641429.09</v>
      </c>
      <c r="I346" s="67" t="n">
        <f aca="false">I347+I348</f>
        <v>3142025.45</v>
      </c>
      <c r="J346" s="67" t="n">
        <f aca="false">J347+J348</f>
        <v>3611762.09</v>
      </c>
      <c r="K346" s="67" t="n">
        <f aca="false">K347+K348</f>
        <v>3038546.46</v>
      </c>
      <c r="L346" s="67" t="n">
        <f aca="false">L347+L348</f>
        <v>2546046.46</v>
      </c>
      <c r="M346" s="67" t="n">
        <f aca="false">M347+M348</f>
        <v>2549046.46</v>
      </c>
      <c r="N346" s="67" t="n">
        <f aca="false">N347+N348</f>
        <v>2521734.33</v>
      </c>
      <c r="O346" s="17"/>
      <c r="P346" s="17"/>
      <c r="Q346" s="17"/>
      <c r="R346" s="17"/>
      <c r="S346" s="17"/>
      <c r="T346" s="17"/>
      <c r="U346" s="17"/>
      <c r="V346" s="17"/>
      <c r="W346" s="17"/>
      <c r="X346" s="17"/>
    </row>
    <row r="347" customFormat="false" ht="72.6" hidden="false" customHeight="true" outlineLevel="0" collapsed="false">
      <c r="A347" s="16"/>
      <c r="B347" s="17"/>
      <c r="C347" s="17"/>
      <c r="D347" s="17"/>
      <c r="E347" s="17"/>
      <c r="F347" s="31" t="s">
        <v>35</v>
      </c>
      <c r="G347" s="76" t="n">
        <f aca="false">SUM(H347:N347)</f>
        <v>19850590.34</v>
      </c>
      <c r="H347" s="67" t="n">
        <f aca="false">H350+H353+H356+H359+H362</f>
        <v>2641429.09</v>
      </c>
      <c r="I347" s="67" t="n">
        <f aca="false">I350+I353+I356+I359+I362</f>
        <v>3142025.45</v>
      </c>
      <c r="J347" s="67" t="n">
        <f aca="false">J350+J353+J356+J359+J362+J365</f>
        <v>3411762.09</v>
      </c>
      <c r="K347" s="67" t="n">
        <f aca="false">K350+K353+K356+K359+K362+K368</f>
        <v>3038546.46</v>
      </c>
      <c r="L347" s="67" t="n">
        <f aca="false">L350+L353+L356+L359+L362</f>
        <v>2546046.46</v>
      </c>
      <c r="M347" s="67" t="n">
        <f aca="false">M350+M353+M356+M359+M362</f>
        <v>2549046.46</v>
      </c>
      <c r="N347" s="67" t="n">
        <v>2521734.33</v>
      </c>
      <c r="O347" s="17"/>
      <c r="P347" s="17"/>
      <c r="Q347" s="17"/>
      <c r="R347" s="17"/>
      <c r="S347" s="17"/>
      <c r="T347" s="17"/>
      <c r="U347" s="17"/>
      <c r="V347" s="17"/>
      <c r="W347" s="17"/>
      <c r="X347" s="17"/>
    </row>
    <row r="348" customFormat="false" ht="42" hidden="false" customHeight="true" outlineLevel="0" collapsed="false">
      <c r="A348" s="16"/>
      <c r="B348" s="17"/>
      <c r="C348" s="17"/>
      <c r="D348" s="17"/>
      <c r="E348" s="17"/>
      <c r="F348" s="18" t="s">
        <v>36</v>
      </c>
      <c r="G348" s="76" t="n">
        <f aca="false">SUM(H348:N348)</f>
        <v>200000</v>
      </c>
      <c r="H348" s="67" t="n">
        <f aca="false">H351+H354+H357+H360</f>
        <v>0</v>
      </c>
      <c r="I348" s="67" t="n">
        <f aca="false">I351+I354+I357+I360</f>
        <v>0</v>
      </c>
      <c r="J348" s="67" t="n">
        <v>200000</v>
      </c>
      <c r="K348" s="67" t="n">
        <f aca="false">K351+K354+K357+K360</f>
        <v>0</v>
      </c>
      <c r="L348" s="67" t="n">
        <f aca="false">L351+L354+L357+L360</f>
        <v>0</v>
      </c>
      <c r="M348" s="67" t="n">
        <f aca="false">M351+M354+M357+M360</f>
        <v>0</v>
      </c>
      <c r="N348" s="67" t="n">
        <f aca="false">N351+N354+N357+N360</f>
        <v>0</v>
      </c>
      <c r="O348" s="17"/>
      <c r="P348" s="17"/>
      <c r="Q348" s="17"/>
      <c r="R348" s="17"/>
      <c r="S348" s="17"/>
      <c r="T348" s="17"/>
      <c r="U348" s="17"/>
      <c r="V348" s="17"/>
      <c r="W348" s="17"/>
      <c r="X348" s="17"/>
    </row>
    <row r="349" customFormat="false" ht="72.6" hidden="false" customHeight="true" outlineLevel="0" collapsed="false">
      <c r="A349" s="13" t="s">
        <v>275</v>
      </c>
      <c r="B349" s="14" t="s">
        <v>302</v>
      </c>
      <c r="C349" s="58" t="n">
        <v>2021</v>
      </c>
      <c r="D349" s="14" t="n">
        <v>2027</v>
      </c>
      <c r="E349" s="14" t="s">
        <v>292</v>
      </c>
      <c r="F349" s="31" t="s">
        <v>33</v>
      </c>
      <c r="G349" s="76" t="n">
        <f aca="false">SUM(H349:N349)</f>
        <v>1065746.02</v>
      </c>
      <c r="H349" s="76" t="n">
        <f aca="false">H350</f>
        <v>162000</v>
      </c>
      <c r="I349" s="76" t="n">
        <f aca="false">I350</f>
        <v>338370</v>
      </c>
      <c r="J349" s="76" t="n">
        <f aca="false">J350</f>
        <v>176326.02</v>
      </c>
      <c r="K349" s="76" t="n">
        <f aca="false">K350</f>
        <v>105000</v>
      </c>
      <c r="L349" s="76" t="n">
        <f aca="false">L350</f>
        <v>72000</v>
      </c>
      <c r="M349" s="76" t="n">
        <f aca="false">M350</f>
        <v>80000</v>
      </c>
      <c r="N349" s="76" t="n">
        <f aca="false">N350</f>
        <v>132050</v>
      </c>
      <c r="O349" s="17" t="s">
        <v>303</v>
      </c>
      <c r="P349" s="17" t="s">
        <v>40</v>
      </c>
      <c r="Q349" s="17" t="n">
        <v>24</v>
      </c>
      <c r="R349" s="17" t="n">
        <v>20.5</v>
      </c>
      <c r="S349" s="17" t="n">
        <v>21</v>
      </c>
      <c r="T349" s="17" t="n">
        <v>21.5</v>
      </c>
      <c r="U349" s="17" t="n">
        <v>22</v>
      </c>
      <c r="V349" s="17" t="n">
        <v>22.7</v>
      </c>
      <c r="W349" s="17" t="n">
        <v>23.5</v>
      </c>
      <c r="X349" s="17" t="n">
        <v>23.8</v>
      </c>
    </row>
    <row r="350" customFormat="false" ht="72.6" hidden="false" customHeight="true" outlineLevel="0" collapsed="false">
      <c r="A350" s="13"/>
      <c r="B350" s="14"/>
      <c r="C350" s="14"/>
      <c r="D350" s="14"/>
      <c r="E350" s="14"/>
      <c r="F350" s="31" t="s">
        <v>35</v>
      </c>
      <c r="G350" s="76" t="n">
        <f aca="false">SUM(H350:N350)</f>
        <v>1065746.02</v>
      </c>
      <c r="H350" s="74" t="n">
        <v>162000</v>
      </c>
      <c r="I350" s="74" t="n">
        <v>338370</v>
      </c>
      <c r="J350" s="74" t="n">
        <v>176326.02</v>
      </c>
      <c r="K350" s="74" t="n">
        <v>105000</v>
      </c>
      <c r="L350" s="74" t="n">
        <v>72000</v>
      </c>
      <c r="M350" s="74" t="n">
        <v>80000</v>
      </c>
      <c r="N350" s="51" t="n">
        <v>132050</v>
      </c>
      <c r="O350" s="17"/>
      <c r="P350" s="17"/>
      <c r="Q350" s="17"/>
      <c r="R350" s="17"/>
      <c r="S350" s="17"/>
      <c r="T350" s="17"/>
      <c r="U350" s="17"/>
      <c r="V350" s="17"/>
      <c r="W350" s="17"/>
      <c r="X350" s="17"/>
    </row>
    <row r="351" customFormat="false" ht="59.25" hidden="false" customHeight="true" outlineLevel="0" collapsed="false">
      <c r="A351" s="13"/>
      <c r="B351" s="14"/>
      <c r="C351" s="58"/>
      <c r="D351" s="14"/>
      <c r="E351" s="14"/>
      <c r="F351" s="18" t="s">
        <v>36</v>
      </c>
      <c r="G351" s="76" t="n">
        <f aca="false">SUM(H351:N351)</f>
        <v>0</v>
      </c>
      <c r="H351" s="74"/>
      <c r="I351" s="74"/>
      <c r="J351" s="74"/>
      <c r="K351" s="74"/>
      <c r="L351" s="74"/>
      <c r="M351" s="74"/>
      <c r="N351" s="51"/>
      <c r="O351" s="17"/>
      <c r="P351" s="17"/>
      <c r="Q351" s="17"/>
      <c r="R351" s="17"/>
      <c r="S351" s="17"/>
      <c r="T351" s="17"/>
      <c r="U351" s="17"/>
      <c r="V351" s="17"/>
      <c r="W351" s="17"/>
      <c r="X351" s="17"/>
    </row>
    <row r="352" customFormat="false" ht="72.6" hidden="false" customHeight="true" outlineLevel="0" collapsed="false">
      <c r="A352" s="13" t="s">
        <v>123</v>
      </c>
      <c r="B352" s="14" t="s">
        <v>304</v>
      </c>
      <c r="C352" s="14" t="n">
        <v>2021</v>
      </c>
      <c r="D352" s="14" t="n">
        <v>2027</v>
      </c>
      <c r="E352" s="14" t="s">
        <v>292</v>
      </c>
      <c r="F352" s="31" t="s">
        <v>33</v>
      </c>
      <c r="G352" s="76" t="n">
        <f aca="false">SUM(H352:N352)</f>
        <v>87935</v>
      </c>
      <c r="H352" s="76" t="n">
        <f aca="false">H353</f>
        <v>0</v>
      </c>
      <c r="I352" s="76" t="n">
        <f aca="false">I353</f>
        <v>15000</v>
      </c>
      <c r="J352" s="76" t="n">
        <f aca="false">J353</f>
        <v>14915</v>
      </c>
      <c r="K352" s="76" t="n">
        <f aca="false">K353</f>
        <v>25000</v>
      </c>
      <c r="L352" s="76" t="n">
        <f aca="false">L353</f>
        <v>15000</v>
      </c>
      <c r="M352" s="76" t="n">
        <f aca="false">M353</f>
        <v>15000</v>
      </c>
      <c r="N352" s="76" t="n">
        <f aca="false">N353</f>
        <v>3020</v>
      </c>
      <c r="O352" s="17" t="s">
        <v>305</v>
      </c>
      <c r="P352" s="17" t="s">
        <v>141</v>
      </c>
      <c r="Q352" s="17" t="n">
        <v>100</v>
      </c>
      <c r="R352" s="17" t="n">
        <v>75</v>
      </c>
      <c r="S352" s="17" t="n">
        <v>78</v>
      </c>
      <c r="T352" s="17" t="n">
        <v>80</v>
      </c>
      <c r="U352" s="17" t="n">
        <v>85</v>
      </c>
      <c r="V352" s="17" t="n">
        <v>90</v>
      </c>
      <c r="W352" s="17" t="n">
        <v>96</v>
      </c>
      <c r="X352" s="17" t="n">
        <v>98</v>
      </c>
    </row>
    <row r="353" customFormat="false" ht="72.6" hidden="false" customHeight="true" outlineLevel="0" collapsed="false">
      <c r="A353" s="13"/>
      <c r="B353" s="14"/>
      <c r="C353" s="14"/>
      <c r="D353" s="14"/>
      <c r="E353" s="14"/>
      <c r="F353" s="31" t="s">
        <v>35</v>
      </c>
      <c r="G353" s="76" t="n">
        <f aca="false">SUM(H353:N353)</f>
        <v>87935</v>
      </c>
      <c r="H353" s="74"/>
      <c r="I353" s="74" t="n">
        <v>15000</v>
      </c>
      <c r="J353" s="74" t="n">
        <v>14915</v>
      </c>
      <c r="K353" s="74" t="n">
        <v>25000</v>
      </c>
      <c r="L353" s="74" t="n">
        <v>15000</v>
      </c>
      <c r="M353" s="74" t="n">
        <v>15000</v>
      </c>
      <c r="N353" s="51" t="n">
        <v>3020</v>
      </c>
      <c r="O353" s="17"/>
      <c r="P353" s="17"/>
      <c r="Q353" s="17"/>
      <c r="R353" s="17"/>
      <c r="S353" s="17"/>
      <c r="T353" s="17"/>
      <c r="U353" s="17"/>
      <c r="V353" s="17"/>
      <c r="W353" s="17"/>
      <c r="X353" s="17"/>
    </row>
    <row r="354" customFormat="false" ht="40.5" hidden="false" customHeight="true" outlineLevel="0" collapsed="false">
      <c r="A354" s="13"/>
      <c r="B354" s="14"/>
      <c r="C354" s="14"/>
      <c r="D354" s="14"/>
      <c r="E354" s="14"/>
      <c r="F354" s="31" t="s">
        <v>36</v>
      </c>
      <c r="G354" s="76" t="n">
        <f aca="false">SUM(H354:N354)</f>
        <v>0</v>
      </c>
      <c r="H354" s="74"/>
      <c r="I354" s="74"/>
      <c r="J354" s="74"/>
      <c r="K354" s="74"/>
      <c r="L354" s="74"/>
      <c r="M354" s="74"/>
      <c r="N354" s="51"/>
      <c r="O354" s="17"/>
      <c r="P354" s="17"/>
      <c r="Q354" s="17"/>
      <c r="R354" s="17"/>
      <c r="S354" s="17"/>
      <c r="T354" s="17"/>
      <c r="U354" s="17"/>
      <c r="V354" s="17"/>
      <c r="W354" s="17"/>
      <c r="X354" s="17"/>
    </row>
    <row r="355" customFormat="false" ht="72.6" hidden="false" customHeight="true" outlineLevel="0" collapsed="false">
      <c r="A355" s="13" t="s">
        <v>126</v>
      </c>
      <c r="B355" s="14" t="s">
        <v>306</v>
      </c>
      <c r="C355" s="14" t="n">
        <v>2014</v>
      </c>
      <c r="D355" s="14" t="n">
        <v>2022</v>
      </c>
      <c r="E355" s="14" t="s">
        <v>292</v>
      </c>
      <c r="F355" s="31" t="s">
        <v>33</v>
      </c>
      <c r="G355" s="76" t="n">
        <f aca="false">SUM(H355:N355)</f>
        <v>101730</v>
      </c>
      <c r="H355" s="76" t="n">
        <f aca="false">H356</f>
        <v>0</v>
      </c>
      <c r="I355" s="76" t="n">
        <f aca="false">I356</f>
        <v>15000</v>
      </c>
      <c r="J355" s="76" t="n">
        <f aca="false">J356</f>
        <v>14850</v>
      </c>
      <c r="K355" s="76" t="n">
        <f aca="false">K356</f>
        <v>30000</v>
      </c>
      <c r="L355" s="76" t="n">
        <f aca="false">L356</f>
        <v>20000</v>
      </c>
      <c r="M355" s="76" t="n">
        <f aca="false">M356</f>
        <v>20000</v>
      </c>
      <c r="N355" s="76" t="n">
        <f aca="false">N356</f>
        <v>1880</v>
      </c>
      <c r="O355" s="17" t="s">
        <v>307</v>
      </c>
      <c r="P355" s="17" t="s">
        <v>40</v>
      </c>
      <c r="Q355" s="17" t="n">
        <v>12.5</v>
      </c>
      <c r="R355" s="16" t="s">
        <v>308</v>
      </c>
      <c r="S355" s="17" t="n">
        <v>11.4</v>
      </c>
      <c r="T355" s="17" t="n">
        <v>11.6</v>
      </c>
      <c r="U355" s="17" t="n">
        <v>11.8</v>
      </c>
      <c r="V355" s="17" t="n">
        <v>12</v>
      </c>
      <c r="W355" s="17" t="n">
        <v>12.3</v>
      </c>
      <c r="X355" s="17" t="n">
        <v>12.3</v>
      </c>
    </row>
    <row r="356" customFormat="false" ht="72.6" hidden="false" customHeight="true" outlineLevel="0" collapsed="false">
      <c r="A356" s="13"/>
      <c r="B356" s="14"/>
      <c r="C356" s="14"/>
      <c r="D356" s="14"/>
      <c r="E356" s="14"/>
      <c r="F356" s="31" t="s">
        <v>35</v>
      </c>
      <c r="G356" s="76" t="n">
        <f aca="false">SUM(H356:N356)</f>
        <v>101730</v>
      </c>
      <c r="H356" s="74"/>
      <c r="I356" s="74" t="n">
        <v>15000</v>
      </c>
      <c r="J356" s="74" t="n">
        <v>14850</v>
      </c>
      <c r="K356" s="74" t="n">
        <v>30000</v>
      </c>
      <c r="L356" s="74" t="n">
        <v>20000</v>
      </c>
      <c r="M356" s="74" t="n">
        <v>20000</v>
      </c>
      <c r="N356" s="51" t="n">
        <v>1880</v>
      </c>
      <c r="O356" s="17"/>
      <c r="P356" s="17"/>
      <c r="Q356" s="17"/>
      <c r="R356" s="16"/>
      <c r="S356" s="17"/>
      <c r="T356" s="17"/>
      <c r="U356" s="17"/>
      <c r="V356" s="17"/>
      <c r="W356" s="17"/>
      <c r="X356" s="17"/>
    </row>
    <row r="357" customFormat="false" ht="36" hidden="false" customHeight="true" outlineLevel="0" collapsed="false">
      <c r="A357" s="13"/>
      <c r="B357" s="14"/>
      <c r="C357" s="14"/>
      <c r="D357" s="14"/>
      <c r="E357" s="14"/>
      <c r="F357" s="31" t="s">
        <v>36</v>
      </c>
      <c r="G357" s="76" t="n">
        <f aca="false">SUM(H357:N357)</f>
        <v>0</v>
      </c>
      <c r="H357" s="74"/>
      <c r="I357" s="74"/>
      <c r="J357" s="74"/>
      <c r="K357" s="74"/>
      <c r="L357" s="74"/>
      <c r="M357" s="74"/>
      <c r="N357" s="51"/>
      <c r="O357" s="17"/>
      <c r="P357" s="17"/>
      <c r="Q357" s="17"/>
      <c r="R357" s="16"/>
      <c r="S357" s="17"/>
      <c r="T357" s="17"/>
      <c r="U357" s="17"/>
      <c r="V357" s="17"/>
      <c r="W357" s="17"/>
      <c r="X357" s="17"/>
    </row>
    <row r="358" customFormat="false" ht="72.6" hidden="false" customHeight="true" outlineLevel="0" collapsed="false">
      <c r="A358" s="13" t="s">
        <v>129</v>
      </c>
      <c r="B358" s="14" t="s">
        <v>309</v>
      </c>
      <c r="C358" s="14" t="n">
        <v>2021</v>
      </c>
      <c r="D358" s="14" t="n">
        <v>2027</v>
      </c>
      <c r="E358" s="14" t="s">
        <v>292</v>
      </c>
      <c r="F358" s="31" t="s">
        <v>33</v>
      </c>
      <c r="G358" s="76" t="n">
        <f aca="false">SUM(H358:N358)</f>
        <v>38630</v>
      </c>
      <c r="H358" s="76" t="n">
        <f aca="false">H359</f>
        <v>4750</v>
      </c>
      <c r="I358" s="76" t="n">
        <f aca="false">I359</f>
        <v>5000</v>
      </c>
      <c r="J358" s="76" t="n">
        <f aca="false">J359</f>
        <v>5000</v>
      </c>
      <c r="K358" s="76" t="n">
        <f aca="false">K359</f>
        <v>10000</v>
      </c>
      <c r="L358" s="76" t="n">
        <f aca="false">L359</f>
        <v>6000</v>
      </c>
      <c r="M358" s="76" t="n">
        <f aca="false">M359</f>
        <v>6000</v>
      </c>
      <c r="N358" s="76" t="n">
        <f aca="false">N359</f>
        <v>1880</v>
      </c>
      <c r="O358" s="17" t="s">
        <v>310</v>
      </c>
      <c r="P358" s="17" t="s">
        <v>141</v>
      </c>
      <c r="Q358" s="17" t="n">
        <v>150</v>
      </c>
      <c r="R358" s="17" t="n">
        <v>50</v>
      </c>
      <c r="S358" s="17" t="n">
        <v>65</v>
      </c>
      <c r="T358" s="17" t="n">
        <v>87</v>
      </c>
      <c r="U358" s="17" t="n">
        <v>100</v>
      </c>
      <c r="V358" s="17" t="n">
        <v>120</v>
      </c>
      <c r="W358" s="17" t="n">
        <v>135</v>
      </c>
      <c r="X358" s="17" t="n">
        <v>140</v>
      </c>
    </row>
    <row r="359" customFormat="false" ht="48" hidden="false" customHeight="true" outlineLevel="0" collapsed="false">
      <c r="A359" s="13"/>
      <c r="B359" s="14"/>
      <c r="C359" s="14"/>
      <c r="D359" s="14"/>
      <c r="E359" s="14"/>
      <c r="F359" s="31" t="s">
        <v>41</v>
      </c>
      <c r="G359" s="76" t="n">
        <f aca="false">SUM(H359:N359)</f>
        <v>38630</v>
      </c>
      <c r="H359" s="74" t="n">
        <v>4750</v>
      </c>
      <c r="I359" s="74" t="n">
        <v>5000</v>
      </c>
      <c r="J359" s="74" t="n">
        <v>5000</v>
      </c>
      <c r="K359" s="74" t="n">
        <v>10000</v>
      </c>
      <c r="L359" s="74" t="n">
        <v>6000</v>
      </c>
      <c r="M359" s="74" t="n">
        <v>6000</v>
      </c>
      <c r="N359" s="51" t="n">
        <v>1880</v>
      </c>
      <c r="O359" s="17"/>
      <c r="P359" s="17"/>
      <c r="Q359" s="17"/>
      <c r="R359" s="17"/>
      <c r="S359" s="17"/>
      <c r="T359" s="17"/>
      <c r="U359" s="17"/>
      <c r="V359" s="17"/>
      <c r="W359" s="17"/>
      <c r="X359" s="17"/>
    </row>
    <row r="360" customFormat="false" ht="38.25" hidden="false" customHeight="true" outlineLevel="0" collapsed="false">
      <c r="A360" s="13"/>
      <c r="B360" s="14"/>
      <c r="C360" s="14"/>
      <c r="D360" s="14"/>
      <c r="E360" s="14"/>
      <c r="F360" s="31" t="s">
        <v>36</v>
      </c>
      <c r="G360" s="76" t="n">
        <f aca="false">SUM(H360:N360)</f>
        <v>0</v>
      </c>
      <c r="H360" s="74"/>
      <c r="I360" s="74"/>
      <c r="J360" s="74"/>
      <c r="K360" s="74"/>
      <c r="L360" s="74"/>
      <c r="M360" s="74"/>
      <c r="N360" s="51"/>
      <c r="O360" s="17"/>
      <c r="P360" s="17"/>
      <c r="Q360" s="17"/>
      <c r="R360" s="17"/>
      <c r="S360" s="17"/>
      <c r="T360" s="17"/>
      <c r="U360" s="17"/>
      <c r="V360" s="17"/>
      <c r="W360" s="17"/>
      <c r="X360" s="17"/>
    </row>
    <row r="361" customFormat="false" ht="72.6" hidden="false" customHeight="true" outlineLevel="0" collapsed="false">
      <c r="A361" s="13" t="s">
        <v>311</v>
      </c>
      <c r="B361" s="14" t="s">
        <v>312</v>
      </c>
      <c r="C361" s="14" t="n">
        <v>2021</v>
      </c>
      <c r="D361" s="14" t="n">
        <v>2027</v>
      </c>
      <c r="E361" s="14" t="s">
        <v>292</v>
      </c>
      <c r="F361" s="31" t="s">
        <v>33</v>
      </c>
      <c r="G361" s="76" t="n">
        <f aca="false">SUM(H361:N361)</f>
        <v>18534529.12</v>
      </c>
      <c r="H361" s="76" t="n">
        <f aca="false">H362</f>
        <v>2474679.09</v>
      </c>
      <c r="I361" s="76" t="n">
        <f aca="false">I362</f>
        <v>2768655.45</v>
      </c>
      <c r="J361" s="76" t="n">
        <f aca="false">J362</f>
        <v>3198650.87</v>
      </c>
      <c r="K361" s="76" t="n">
        <f aca="false">K362</f>
        <v>2848546.46</v>
      </c>
      <c r="L361" s="76" t="n">
        <f aca="false">L362</f>
        <v>2433046.46</v>
      </c>
      <c r="M361" s="76" t="n">
        <f aca="false">M362</f>
        <v>2428046.46</v>
      </c>
      <c r="N361" s="76" t="n">
        <f aca="false">N362</f>
        <v>2382904.33</v>
      </c>
      <c r="O361" s="17" t="s">
        <v>313</v>
      </c>
      <c r="P361" s="17" t="s">
        <v>141</v>
      </c>
      <c r="Q361" s="17" t="n">
        <v>3000</v>
      </c>
      <c r="R361" s="17" t="n">
        <v>1800</v>
      </c>
      <c r="S361" s="17" t="n">
        <v>2000</v>
      </c>
      <c r="T361" s="17" t="n">
        <v>2100</v>
      </c>
      <c r="U361" s="17" t="n">
        <v>2200</v>
      </c>
      <c r="V361" s="17" t="n">
        <v>2300</v>
      </c>
      <c r="W361" s="17" t="n">
        <v>2400</v>
      </c>
      <c r="X361" s="17" t="n">
        <v>2500</v>
      </c>
    </row>
    <row r="362" customFormat="false" ht="48" hidden="false" customHeight="true" outlineLevel="0" collapsed="false">
      <c r="A362" s="13"/>
      <c r="B362" s="14"/>
      <c r="C362" s="14"/>
      <c r="D362" s="14"/>
      <c r="E362" s="14"/>
      <c r="F362" s="31" t="s">
        <v>41</v>
      </c>
      <c r="G362" s="76" t="n">
        <f aca="false">SUM(H362:N362)</f>
        <v>18534529.12</v>
      </c>
      <c r="H362" s="74" t="n">
        <v>2474679.09</v>
      </c>
      <c r="I362" s="74" t="n">
        <v>2768655.45</v>
      </c>
      <c r="J362" s="74" t="n">
        <v>3198650.87</v>
      </c>
      <c r="K362" s="74" t="n">
        <v>2848546.46</v>
      </c>
      <c r="L362" s="74" t="n">
        <v>2433046.46</v>
      </c>
      <c r="M362" s="74" t="n">
        <v>2428046.46</v>
      </c>
      <c r="N362" s="51" t="n">
        <v>2382904.33</v>
      </c>
      <c r="O362" s="17"/>
      <c r="P362" s="17"/>
      <c r="Q362" s="17"/>
      <c r="R362" s="17"/>
      <c r="S362" s="17"/>
      <c r="T362" s="17"/>
      <c r="U362" s="17"/>
      <c r="V362" s="17"/>
      <c r="W362" s="17"/>
      <c r="X362" s="17"/>
    </row>
    <row r="363" customFormat="false" ht="36.75" hidden="false" customHeight="true" outlineLevel="0" collapsed="false">
      <c r="A363" s="13"/>
      <c r="B363" s="14"/>
      <c r="C363" s="14"/>
      <c r="D363" s="14"/>
      <c r="E363" s="14"/>
      <c r="F363" s="31" t="s">
        <v>36</v>
      </c>
      <c r="G363" s="76" t="n">
        <f aca="false">SUM(H363:N363)</f>
        <v>0</v>
      </c>
      <c r="H363" s="74"/>
      <c r="I363" s="74"/>
      <c r="J363" s="74"/>
      <c r="K363" s="74"/>
      <c r="L363" s="74"/>
      <c r="M363" s="74"/>
      <c r="N363" s="51"/>
      <c r="O363" s="17"/>
      <c r="P363" s="17"/>
      <c r="Q363" s="17"/>
      <c r="R363" s="17"/>
      <c r="S363" s="17"/>
      <c r="T363" s="17"/>
      <c r="U363" s="17"/>
      <c r="V363" s="17"/>
      <c r="W363" s="17"/>
      <c r="X363" s="17"/>
    </row>
    <row r="364" customFormat="false" ht="36.75" hidden="false" customHeight="true" outlineLevel="0" collapsed="false">
      <c r="A364" s="13" t="s">
        <v>314</v>
      </c>
      <c r="B364" s="14" t="s">
        <v>315</v>
      </c>
      <c r="C364" s="14" t="n">
        <v>2021</v>
      </c>
      <c r="D364" s="14" t="n">
        <v>2027</v>
      </c>
      <c r="E364" s="14" t="s">
        <v>292</v>
      </c>
      <c r="F364" s="31" t="s">
        <v>33</v>
      </c>
      <c r="G364" s="76" t="n">
        <f aca="false">SUM(H364:N364)</f>
        <v>202020.2</v>
      </c>
      <c r="H364" s="74"/>
      <c r="I364" s="74"/>
      <c r="J364" s="74" t="n">
        <f aca="false">J365+J366</f>
        <v>202020.2</v>
      </c>
      <c r="K364" s="74"/>
      <c r="L364" s="74"/>
      <c r="M364" s="74"/>
      <c r="N364" s="74"/>
      <c r="O364" s="17" t="s">
        <v>316</v>
      </c>
      <c r="P364" s="17" t="s">
        <v>187</v>
      </c>
      <c r="Q364" s="17" t="n">
        <v>1</v>
      </c>
      <c r="R364" s="17"/>
      <c r="S364" s="17"/>
      <c r="T364" s="17" t="n">
        <v>1</v>
      </c>
      <c r="U364" s="17"/>
      <c r="V364" s="17"/>
      <c r="W364" s="17"/>
      <c r="X364" s="17"/>
    </row>
    <row r="365" customFormat="false" ht="36.75" hidden="false" customHeight="true" outlineLevel="0" collapsed="false">
      <c r="A365" s="13"/>
      <c r="B365" s="14"/>
      <c r="C365" s="14"/>
      <c r="D365" s="14"/>
      <c r="E365" s="14"/>
      <c r="F365" s="31" t="s">
        <v>41</v>
      </c>
      <c r="G365" s="76" t="n">
        <f aca="false">SUM(H365:N365)</f>
        <v>2020.2</v>
      </c>
      <c r="H365" s="74"/>
      <c r="I365" s="74"/>
      <c r="J365" s="74" t="n">
        <v>2020.2</v>
      </c>
      <c r="K365" s="74"/>
      <c r="L365" s="74"/>
      <c r="M365" s="74"/>
      <c r="N365" s="74"/>
      <c r="O365" s="17"/>
      <c r="P365" s="17"/>
      <c r="Q365" s="17"/>
      <c r="R365" s="17"/>
      <c r="S365" s="17"/>
      <c r="T365" s="17"/>
      <c r="U365" s="17"/>
      <c r="V365" s="17"/>
      <c r="W365" s="17"/>
      <c r="X365" s="17"/>
    </row>
    <row r="366" customFormat="false" ht="36.75" hidden="false" customHeight="true" outlineLevel="0" collapsed="false">
      <c r="A366" s="13"/>
      <c r="B366" s="14"/>
      <c r="C366" s="14"/>
      <c r="D366" s="14"/>
      <c r="E366" s="14"/>
      <c r="F366" s="31" t="s">
        <v>36</v>
      </c>
      <c r="G366" s="76" t="n">
        <f aca="false">SUM(H366:N366)</f>
        <v>200000</v>
      </c>
      <c r="H366" s="74"/>
      <c r="I366" s="74"/>
      <c r="J366" s="74" t="n">
        <v>200000</v>
      </c>
      <c r="K366" s="74"/>
      <c r="L366" s="74"/>
      <c r="M366" s="74"/>
      <c r="N366" s="74"/>
      <c r="O366" s="17"/>
      <c r="P366" s="17"/>
      <c r="Q366" s="17"/>
      <c r="R366" s="17"/>
      <c r="S366" s="17"/>
      <c r="T366" s="17"/>
      <c r="U366" s="17"/>
      <c r="V366" s="17"/>
      <c r="W366" s="17"/>
      <c r="X366" s="17"/>
    </row>
    <row r="367" customFormat="false" ht="36.75" hidden="false" customHeight="true" outlineLevel="0" collapsed="false">
      <c r="A367" s="13" t="s">
        <v>317</v>
      </c>
      <c r="B367" s="14" t="s">
        <v>318</v>
      </c>
      <c r="C367" s="14" t="n">
        <v>2021</v>
      </c>
      <c r="D367" s="14" t="n">
        <v>2027</v>
      </c>
      <c r="E367" s="14" t="s">
        <v>292</v>
      </c>
      <c r="F367" s="31" t="s">
        <v>33</v>
      </c>
      <c r="G367" s="76" t="n">
        <f aca="false">SUM(H367:N367)</f>
        <v>20000</v>
      </c>
      <c r="H367" s="74"/>
      <c r="I367" s="74"/>
      <c r="J367" s="74"/>
      <c r="K367" s="74" t="n">
        <f aca="false">K368</f>
        <v>20000</v>
      </c>
      <c r="L367" s="74"/>
      <c r="M367" s="74"/>
      <c r="N367" s="74"/>
      <c r="O367" s="17" t="s">
        <v>319</v>
      </c>
      <c r="P367" s="17" t="s">
        <v>187</v>
      </c>
      <c r="Q367" s="17" t="n">
        <v>5</v>
      </c>
      <c r="R367" s="17"/>
      <c r="S367" s="17"/>
      <c r="T367" s="17"/>
      <c r="U367" s="17" t="n">
        <v>5</v>
      </c>
      <c r="V367" s="17"/>
      <c r="W367" s="17"/>
      <c r="X367" s="17"/>
    </row>
    <row r="368" customFormat="false" ht="36.75" hidden="false" customHeight="true" outlineLevel="0" collapsed="false">
      <c r="A368" s="13"/>
      <c r="B368" s="14"/>
      <c r="C368" s="14"/>
      <c r="D368" s="14"/>
      <c r="E368" s="14"/>
      <c r="F368" s="31" t="s">
        <v>41</v>
      </c>
      <c r="G368" s="76" t="n">
        <f aca="false">SUM(H368:N368)</f>
        <v>20000</v>
      </c>
      <c r="H368" s="74"/>
      <c r="I368" s="74"/>
      <c r="J368" s="74"/>
      <c r="K368" s="74" t="n">
        <v>20000</v>
      </c>
      <c r="L368" s="74"/>
      <c r="M368" s="74"/>
      <c r="N368" s="74"/>
      <c r="O368" s="17"/>
      <c r="P368" s="17"/>
      <c r="Q368" s="17"/>
      <c r="R368" s="17"/>
      <c r="S368" s="17"/>
      <c r="T368" s="17"/>
      <c r="U368" s="17"/>
      <c r="V368" s="17"/>
      <c r="W368" s="17"/>
      <c r="X368" s="17"/>
    </row>
    <row r="369" customFormat="false" ht="36.75" hidden="false" customHeight="true" outlineLevel="0" collapsed="false">
      <c r="A369" s="13"/>
      <c r="B369" s="14"/>
      <c r="C369" s="14"/>
      <c r="D369" s="14"/>
      <c r="E369" s="14"/>
      <c r="F369" s="31" t="s">
        <v>36</v>
      </c>
      <c r="G369" s="76" t="n">
        <f aca="false">SUM(H369:N369)</f>
        <v>0</v>
      </c>
      <c r="H369" s="74"/>
      <c r="I369" s="74"/>
      <c r="J369" s="74"/>
      <c r="K369" s="74"/>
      <c r="L369" s="74"/>
      <c r="M369" s="74"/>
      <c r="N369" s="74"/>
      <c r="O369" s="17"/>
      <c r="P369" s="17"/>
      <c r="Q369" s="17"/>
      <c r="R369" s="17"/>
      <c r="S369" s="17"/>
      <c r="T369" s="17"/>
      <c r="U369" s="17"/>
      <c r="V369" s="17"/>
      <c r="W369" s="17"/>
      <c r="X369" s="17"/>
    </row>
    <row r="370" customFormat="false" ht="72.6" hidden="false" customHeight="true" outlineLevel="0" collapsed="false">
      <c r="A370" s="13"/>
      <c r="B370" s="14" t="s">
        <v>320</v>
      </c>
      <c r="C370" s="14" t="n">
        <v>2021</v>
      </c>
      <c r="D370" s="14" t="n">
        <v>2027</v>
      </c>
      <c r="E370" s="14"/>
      <c r="F370" s="31" t="s">
        <v>33</v>
      </c>
      <c r="G370" s="76" t="n">
        <f aca="false">SUM(H370:N370)</f>
        <v>30420</v>
      </c>
      <c r="H370" s="76" t="n">
        <f aca="false">H373</f>
        <v>5000</v>
      </c>
      <c r="I370" s="76" t="n">
        <f aca="false">I373</f>
        <v>7000</v>
      </c>
      <c r="J370" s="76" t="n">
        <f aca="false">J373</f>
        <v>0</v>
      </c>
      <c r="K370" s="76" t="n">
        <f aca="false">K373</f>
        <v>5000</v>
      </c>
      <c r="L370" s="76" t="n">
        <f aca="false">L371</f>
        <v>5000</v>
      </c>
      <c r="M370" s="76" t="n">
        <f aca="false">M371</f>
        <v>4000</v>
      </c>
      <c r="N370" s="76" t="n">
        <f aca="false">N373</f>
        <v>4420</v>
      </c>
      <c r="O370" s="17"/>
      <c r="P370" s="17"/>
      <c r="Q370" s="17"/>
      <c r="R370" s="17"/>
      <c r="S370" s="17"/>
      <c r="T370" s="17"/>
      <c r="U370" s="17"/>
      <c r="V370" s="17"/>
      <c r="W370" s="17"/>
      <c r="X370" s="17"/>
    </row>
    <row r="371" customFormat="false" ht="38.25" hidden="false" customHeight="true" outlineLevel="0" collapsed="false">
      <c r="A371" s="13"/>
      <c r="B371" s="14"/>
      <c r="C371" s="14"/>
      <c r="D371" s="14"/>
      <c r="E371" s="14"/>
      <c r="F371" s="31" t="s">
        <v>41</v>
      </c>
      <c r="G371" s="76" t="n">
        <f aca="false">SUM(H371:N371)</f>
        <v>30420</v>
      </c>
      <c r="H371" s="76" t="n">
        <f aca="false">H374</f>
        <v>5000</v>
      </c>
      <c r="I371" s="76" t="n">
        <f aca="false">I374</f>
        <v>7000</v>
      </c>
      <c r="J371" s="76" t="n">
        <f aca="false">J374</f>
        <v>0</v>
      </c>
      <c r="K371" s="76" t="n">
        <f aca="false">K374</f>
        <v>5000</v>
      </c>
      <c r="L371" s="76" t="n">
        <v>5000</v>
      </c>
      <c r="M371" s="76" t="n">
        <v>4000</v>
      </c>
      <c r="N371" s="76" t="n">
        <f aca="false">N374</f>
        <v>4420</v>
      </c>
      <c r="O371" s="17"/>
      <c r="P371" s="17"/>
      <c r="Q371" s="17"/>
      <c r="R371" s="17"/>
      <c r="S371" s="17"/>
      <c r="T371" s="17"/>
      <c r="U371" s="17"/>
      <c r="V371" s="17"/>
      <c r="W371" s="17"/>
      <c r="X371" s="17"/>
    </row>
    <row r="372" customFormat="false" ht="34.5" hidden="false" customHeight="true" outlineLevel="0" collapsed="false">
      <c r="A372" s="13"/>
      <c r="B372" s="14"/>
      <c r="C372" s="14"/>
      <c r="D372" s="14"/>
      <c r="E372" s="14"/>
      <c r="F372" s="31" t="s">
        <v>36</v>
      </c>
      <c r="G372" s="76" t="n">
        <f aca="false">SUM(H372:N372)</f>
        <v>0</v>
      </c>
      <c r="H372" s="74"/>
      <c r="I372" s="74"/>
      <c r="J372" s="74"/>
      <c r="K372" s="74"/>
      <c r="L372" s="74"/>
      <c r="M372" s="74"/>
      <c r="N372" s="51"/>
      <c r="O372" s="17"/>
      <c r="P372" s="17"/>
      <c r="Q372" s="17"/>
      <c r="R372" s="17"/>
      <c r="S372" s="17"/>
      <c r="T372" s="17"/>
      <c r="U372" s="17"/>
      <c r="V372" s="17"/>
      <c r="W372" s="17"/>
      <c r="X372" s="17"/>
    </row>
    <row r="373" customFormat="false" ht="42" hidden="false" customHeight="true" outlineLevel="0" collapsed="false">
      <c r="A373" s="16" t="s">
        <v>132</v>
      </c>
      <c r="B373" s="17" t="s">
        <v>321</v>
      </c>
      <c r="C373" s="22" t="n">
        <v>2021</v>
      </c>
      <c r="D373" s="17" t="n">
        <v>2027</v>
      </c>
      <c r="E373" s="17"/>
      <c r="F373" s="18" t="s">
        <v>33</v>
      </c>
      <c r="G373" s="76" t="n">
        <f aca="false">SUM(H373:N373)</f>
        <v>29420</v>
      </c>
      <c r="H373" s="67" t="n">
        <f aca="false">H374</f>
        <v>5000</v>
      </c>
      <c r="I373" s="67" t="n">
        <f aca="false">I374</f>
        <v>7000</v>
      </c>
      <c r="J373" s="67" t="n">
        <f aca="false">J374</f>
        <v>0</v>
      </c>
      <c r="K373" s="67" t="n">
        <f aca="false">K374</f>
        <v>5000</v>
      </c>
      <c r="L373" s="67" t="n">
        <f aca="false">L374</f>
        <v>4000</v>
      </c>
      <c r="M373" s="67" t="n">
        <f aca="false">M374</f>
        <v>4000</v>
      </c>
      <c r="N373" s="67" t="n">
        <f aca="false">N374</f>
        <v>4420</v>
      </c>
      <c r="O373" s="17"/>
      <c r="P373" s="17"/>
      <c r="Q373" s="17"/>
      <c r="R373" s="17"/>
      <c r="S373" s="17"/>
      <c r="T373" s="17"/>
      <c r="U373" s="17"/>
      <c r="V373" s="17"/>
      <c r="W373" s="17"/>
      <c r="X373" s="17"/>
    </row>
    <row r="374" customFormat="false" ht="51" hidden="false" customHeight="true" outlineLevel="0" collapsed="false">
      <c r="A374" s="16"/>
      <c r="B374" s="17"/>
      <c r="C374" s="17"/>
      <c r="D374" s="17"/>
      <c r="E374" s="17"/>
      <c r="F374" s="31" t="s">
        <v>41</v>
      </c>
      <c r="G374" s="76" t="n">
        <f aca="false">SUM(H374:N374)</f>
        <v>29420</v>
      </c>
      <c r="H374" s="67" t="n">
        <f aca="false">H377</f>
        <v>5000</v>
      </c>
      <c r="I374" s="67" t="n">
        <f aca="false">I377</f>
        <v>7000</v>
      </c>
      <c r="J374" s="67" t="n">
        <f aca="false">J377</f>
        <v>0</v>
      </c>
      <c r="K374" s="67" t="n">
        <f aca="false">K377</f>
        <v>5000</v>
      </c>
      <c r="L374" s="67" t="n">
        <f aca="false">L377</f>
        <v>4000</v>
      </c>
      <c r="M374" s="67" t="n">
        <f aca="false">M377</f>
        <v>4000</v>
      </c>
      <c r="N374" s="67" t="n">
        <f aca="false">N377</f>
        <v>4420</v>
      </c>
      <c r="O374" s="17"/>
      <c r="P374" s="17"/>
      <c r="Q374" s="17"/>
      <c r="R374" s="17"/>
      <c r="S374" s="17"/>
      <c r="T374" s="17"/>
      <c r="U374" s="17"/>
      <c r="V374" s="17"/>
      <c r="W374" s="17"/>
      <c r="X374" s="17"/>
    </row>
    <row r="375" customFormat="false" ht="44.25" hidden="false" customHeight="true" outlineLevel="0" collapsed="false">
      <c r="A375" s="16"/>
      <c r="B375" s="17"/>
      <c r="C375" s="22"/>
      <c r="D375" s="17"/>
      <c r="E375" s="17"/>
      <c r="F375" s="31" t="s">
        <v>36</v>
      </c>
      <c r="G375" s="76" t="n">
        <f aca="false">SUM(H375:N375)</f>
        <v>0</v>
      </c>
      <c r="H375" s="69"/>
      <c r="I375" s="69"/>
      <c r="J375" s="69"/>
      <c r="K375" s="69"/>
      <c r="L375" s="69"/>
      <c r="M375" s="69"/>
      <c r="N375" s="63"/>
      <c r="O375" s="17"/>
      <c r="P375" s="17"/>
      <c r="Q375" s="17"/>
      <c r="R375" s="17"/>
      <c r="S375" s="17"/>
      <c r="T375" s="17"/>
      <c r="U375" s="17"/>
      <c r="V375" s="17"/>
      <c r="W375" s="17"/>
      <c r="X375" s="17"/>
    </row>
    <row r="376" s="109" customFormat="true" ht="32.25" hidden="false" customHeight="true" outlineLevel="0" collapsed="false">
      <c r="A376" s="106" t="s">
        <v>322</v>
      </c>
      <c r="B376" s="107" t="s">
        <v>323</v>
      </c>
      <c r="C376" s="107" t="n">
        <v>2021</v>
      </c>
      <c r="D376" s="107" t="n">
        <v>2027</v>
      </c>
      <c r="E376" s="14" t="s">
        <v>292</v>
      </c>
      <c r="F376" s="18" t="s">
        <v>33</v>
      </c>
      <c r="G376" s="108" t="n">
        <f aca="false">SUM(H376:N376)</f>
        <v>29420</v>
      </c>
      <c r="H376" s="89" t="n">
        <f aca="false">H377</f>
        <v>5000</v>
      </c>
      <c r="I376" s="89" t="n">
        <f aca="false">I377</f>
        <v>7000</v>
      </c>
      <c r="J376" s="89" t="n">
        <f aca="false">J377</f>
        <v>0</v>
      </c>
      <c r="K376" s="89" t="n">
        <f aca="false">K377</f>
        <v>5000</v>
      </c>
      <c r="L376" s="89" t="n">
        <f aca="false">L377</f>
        <v>4000</v>
      </c>
      <c r="M376" s="89" t="n">
        <f aca="false">M377</f>
        <v>4000</v>
      </c>
      <c r="N376" s="89" t="n">
        <f aca="false">N377</f>
        <v>4420</v>
      </c>
      <c r="O376" s="78" t="s">
        <v>324</v>
      </c>
      <c r="P376" s="78" t="s">
        <v>40</v>
      </c>
      <c r="Q376" s="78" t="n">
        <v>55</v>
      </c>
      <c r="R376" s="78" t="n">
        <v>20</v>
      </c>
      <c r="S376" s="78" t="n">
        <v>30</v>
      </c>
      <c r="T376" s="78" t="n">
        <v>35</v>
      </c>
      <c r="U376" s="78" t="n">
        <v>40</v>
      </c>
      <c r="V376" s="78" t="n">
        <v>45</v>
      </c>
      <c r="W376" s="78" t="n">
        <v>50</v>
      </c>
      <c r="X376" s="78" t="n">
        <v>53</v>
      </c>
    </row>
    <row r="377" s="109" customFormat="true" ht="44.25" hidden="false" customHeight="true" outlineLevel="0" collapsed="false">
      <c r="A377" s="106"/>
      <c r="B377" s="107"/>
      <c r="C377" s="107"/>
      <c r="D377" s="107"/>
      <c r="E377" s="14"/>
      <c r="F377" s="31" t="s">
        <v>41</v>
      </c>
      <c r="G377" s="108" t="n">
        <f aca="false">SUM(H377:N377)</f>
        <v>29420</v>
      </c>
      <c r="H377" s="89" t="n">
        <v>5000</v>
      </c>
      <c r="I377" s="89" t="n">
        <v>7000</v>
      </c>
      <c r="J377" s="89"/>
      <c r="K377" s="89" t="n">
        <v>5000</v>
      </c>
      <c r="L377" s="89" t="n">
        <v>4000</v>
      </c>
      <c r="M377" s="89" t="n">
        <v>4000</v>
      </c>
      <c r="N377" s="110" t="n">
        <v>4420</v>
      </c>
      <c r="O377" s="78"/>
      <c r="P377" s="78"/>
      <c r="Q377" s="78"/>
      <c r="R377" s="78"/>
      <c r="S377" s="78"/>
      <c r="T377" s="78"/>
      <c r="U377" s="78"/>
      <c r="V377" s="78"/>
      <c r="W377" s="78"/>
      <c r="X377" s="78"/>
    </row>
    <row r="378" s="109" customFormat="true" ht="45.75" hidden="false" customHeight="true" outlineLevel="0" collapsed="false">
      <c r="A378" s="106"/>
      <c r="B378" s="107"/>
      <c r="C378" s="107"/>
      <c r="D378" s="107"/>
      <c r="E378" s="14"/>
      <c r="F378" s="31" t="s">
        <v>36</v>
      </c>
      <c r="G378" s="108" t="n">
        <f aca="false">SUM(H378:N378)</f>
        <v>0</v>
      </c>
      <c r="H378" s="111"/>
      <c r="I378" s="111"/>
      <c r="J378" s="111"/>
      <c r="K378" s="111"/>
      <c r="L378" s="111"/>
      <c r="M378" s="111"/>
      <c r="N378" s="112"/>
      <c r="O378" s="78"/>
      <c r="P378" s="78"/>
      <c r="Q378" s="78"/>
      <c r="R378" s="78"/>
      <c r="S378" s="78"/>
      <c r="T378" s="78"/>
      <c r="U378" s="78"/>
      <c r="V378" s="78"/>
      <c r="W378" s="78"/>
      <c r="X378" s="78"/>
    </row>
    <row r="379" customFormat="false" ht="40.5" hidden="false" customHeight="true" outlineLevel="0" collapsed="false">
      <c r="A379" s="113"/>
      <c r="B379" s="114" t="s">
        <v>325</v>
      </c>
      <c r="C379" s="114" t="n">
        <v>2021</v>
      </c>
      <c r="D379" s="114" t="n">
        <v>2027</v>
      </c>
      <c r="E379" s="114"/>
      <c r="F379" s="115" t="s">
        <v>33</v>
      </c>
      <c r="G379" s="116" t="n">
        <f aca="false">SUM(H379:N379)</f>
        <v>20848845.34</v>
      </c>
      <c r="H379" s="116" t="n">
        <f aca="false">H380+H381</f>
        <v>2743889.09</v>
      </c>
      <c r="I379" s="116" t="n">
        <f aca="false">I380+I381</f>
        <v>3271005.45</v>
      </c>
      <c r="J379" s="116" t="n">
        <f aca="false">J380+J381</f>
        <v>3817957.09</v>
      </c>
      <c r="K379" s="116" t="n">
        <f aca="false">K380+K381</f>
        <v>3148546.46</v>
      </c>
      <c r="L379" s="116" t="n">
        <f aca="false">L380+L381</f>
        <v>2643046.46</v>
      </c>
      <c r="M379" s="116" t="n">
        <f aca="false">M380+M381</f>
        <v>2646046.46</v>
      </c>
      <c r="N379" s="116" t="n">
        <f aca="false">N380+N381</f>
        <v>2578354.33</v>
      </c>
      <c r="O379" s="117"/>
      <c r="P379" s="117"/>
      <c r="Q379" s="117"/>
      <c r="R379" s="117"/>
      <c r="S379" s="117"/>
      <c r="T379" s="117"/>
      <c r="U379" s="117"/>
      <c r="V379" s="117"/>
      <c r="W379" s="117"/>
      <c r="X379" s="117"/>
    </row>
    <row r="380" customFormat="false" ht="47.25" hidden="false" customHeight="true" outlineLevel="0" collapsed="false">
      <c r="A380" s="113"/>
      <c r="B380" s="114"/>
      <c r="C380" s="114"/>
      <c r="D380" s="114"/>
      <c r="E380" s="114"/>
      <c r="F380" s="115" t="s">
        <v>35</v>
      </c>
      <c r="G380" s="116" t="n">
        <f aca="false">SUM(H380:N380)</f>
        <v>20648845.34</v>
      </c>
      <c r="H380" s="116" t="n">
        <f aca="false">H326+H338+H344+H374</f>
        <v>2743889.09</v>
      </c>
      <c r="I380" s="116" t="n">
        <f aca="false">I326+I338+I344+I374</f>
        <v>3271005.45</v>
      </c>
      <c r="J380" s="116" t="n">
        <f aca="false">J326+J338+J344+J374</f>
        <v>3617957.09</v>
      </c>
      <c r="K380" s="116" t="n">
        <f aca="false">K326+K338+K344+K374</f>
        <v>3148546.46</v>
      </c>
      <c r="L380" s="116" t="n">
        <f aca="false">L326+L338+L344+L374</f>
        <v>2643046.46</v>
      </c>
      <c r="M380" s="116" t="n">
        <f aca="false">M326+M338+M344+M374</f>
        <v>2646046.46</v>
      </c>
      <c r="N380" s="116" t="n">
        <f aca="false">N326+N338+N344+N374</f>
        <v>2578354.33</v>
      </c>
      <c r="O380" s="117"/>
      <c r="P380" s="117"/>
      <c r="Q380" s="117"/>
      <c r="R380" s="117"/>
      <c r="S380" s="117"/>
      <c r="T380" s="117"/>
      <c r="U380" s="117"/>
      <c r="V380" s="117"/>
      <c r="W380" s="117"/>
      <c r="X380" s="117"/>
    </row>
    <row r="381" customFormat="false" ht="47.25" hidden="false" customHeight="true" outlineLevel="0" collapsed="false">
      <c r="A381" s="113"/>
      <c r="B381" s="114"/>
      <c r="C381" s="114"/>
      <c r="D381" s="114"/>
      <c r="E381" s="114"/>
      <c r="F381" s="115" t="s">
        <v>36</v>
      </c>
      <c r="G381" s="116" t="n">
        <f aca="false">SUM(H381:N381)</f>
        <v>200000</v>
      </c>
      <c r="H381" s="116" t="n">
        <f aca="false">H327+H339+H345+H375</f>
        <v>0</v>
      </c>
      <c r="I381" s="116" t="n">
        <f aca="false">I327+I339+I345+I375</f>
        <v>0</v>
      </c>
      <c r="J381" s="116" t="n">
        <f aca="false">J327+J339+J345+J375</f>
        <v>200000</v>
      </c>
      <c r="K381" s="116" t="n">
        <f aca="false">K327+K339+K345+K375</f>
        <v>0</v>
      </c>
      <c r="L381" s="116" t="n">
        <f aca="false">L327+L339+L345+L375</f>
        <v>0</v>
      </c>
      <c r="M381" s="116" t="n">
        <f aca="false">M327+M339+M345+M375</f>
        <v>0</v>
      </c>
      <c r="N381" s="116" t="n">
        <f aca="false">N327+N339+N345+N375</f>
        <v>0</v>
      </c>
      <c r="O381" s="117"/>
      <c r="P381" s="117"/>
      <c r="Q381" s="117"/>
      <c r="R381" s="117"/>
      <c r="S381" s="117"/>
      <c r="T381" s="117"/>
      <c r="U381" s="117"/>
      <c r="V381" s="117"/>
      <c r="W381" s="117"/>
      <c r="X381" s="117"/>
    </row>
    <row r="382" customFormat="false" ht="53.25" hidden="false" customHeight="true" outlineLevel="0" collapsed="false">
      <c r="A382" s="13"/>
      <c r="B382" s="14" t="s">
        <v>326</v>
      </c>
      <c r="C382" s="14" t="n">
        <v>2021</v>
      </c>
      <c r="D382" s="14" t="n">
        <v>2027</v>
      </c>
      <c r="E382" s="14"/>
      <c r="F382" s="31" t="s">
        <v>33</v>
      </c>
      <c r="G382" s="76"/>
      <c r="H382" s="74"/>
      <c r="I382" s="74"/>
      <c r="J382" s="74"/>
      <c r="K382" s="74"/>
      <c r="L382" s="74"/>
      <c r="M382" s="74"/>
      <c r="N382" s="51"/>
      <c r="O382" s="29"/>
      <c r="P382" s="29"/>
      <c r="Q382" s="29"/>
      <c r="R382" s="29"/>
      <c r="S382" s="29"/>
      <c r="T382" s="29"/>
      <c r="U382" s="29"/>
      <c r="V382" s="29"/>
      <c r="W382" s="29"/>
      <c r="X382" s="29"/>
    </row>
    <row r="383" customFormat="false" ht="39.75" hidden="false" customHeight="true" outlineLevel="0" collapsed="false">
      <c r="A383" s="13"/>
      <c r="B383" s="14"/>
      <c r="C383" s="14"/>
      <c r="D383" s="14"/>
      <c r="E383" s="14"/>
      <c r="F383" s="31" t="s">
        <v>41</v>
      </c>
      <c r="G383" s="76"/>
      <c r="H383" s="74"/>
      <c r="I383" s="74"/>
      <c r="J383" s="74"/>
      <c r="K383" s="74"/>
      <c r="L383" s="74"/>
      <c r="M383" s="74"/>
      <c r="N383" s="51"/>
      <c r="O383" s="29"/>
      <c r="P383" s="29"/>
      <c r="Q383" s="29"/>
      <c r="R383" s="29"/>
      <c r="S383" s="29"/>
      <c r="T383" s="29"/>
      <c r="U383" s="29"/>
      <c r="V383" s="29"/>
      <c r="W383" s="29"/>
      <c r="X383" s="29"/>
    </row>
    <row r="384" customFormat="false" ht="40.5" hidden="false" customHeight="true" outlineLevel="0" collapsed="false">
      <c r="A384" s="13"/>
      <c r="B384" s="14"/>
      <c r="C384" s="14"/>
      <c r="D384" s="14"/>
      <c r="E384" s="14"/>
      <c r="F384" s="31"/>
      <c r="G384" s="76"/>
      <c r="H384" s="74"/>
      <c r="I384" s="74"/>
      <c r="J384" s="74"/>
      <c r="K384" s="74"/>
      <c r="L384" s="74"/>
      <c r="M384" s="74"/>
      <c r="N384" s="51"/>
      <c r="O384" s="29"/>
      <c r="P384" s="29"/>
      <c r="Q384" s="29"/>
      <c r="R384" s="29"/>
      <c r="S384" s="29"/>
      <c r="T384" s="29"/>
      <c r="U384" s="29"/>
      <c r="V384" s="29"/>
      <c r="W384" s="29"/>
      <c r="X384" s="29"/>
    </row>
    <row r="385" customFormat="false" ht="57" hidden="false" customHeight="true" outlineLevel="0" collapsed="false">
      <c r="A385" s="13"/>
      <c r="B385" s="14" t="s">
        <v>327</v>
      </c>
      <c r="C385" s="14" t="n">
        <v>2021</v>
      </c>
      <c r="D385" s="14" t="n">
        <v>2027</v>
      </c>
      <c r="E385" s="14"/>
      <c r="F385" s="31" t="s">
        <v>33</v>
      </c>
      <c r="G385" s="76" t="n">
        <f aca="false">SUM(H385:N385)</f>
        <v>8166259.26</v>
      </c>
      <c r="H385" s="76" t="n">
        <f aca="false">H388</f>
        <v>1059316.51</v>
      </c>
      <c r="I385" s="76" t="n">
        <f aca="false">I388</f>
        <v>979840.5</v>
      </c>
      <c r="J385" s="76" t="n">
        <f aca="false">J388</f>
        <v>2398769.25</v>
      </c>
      <c r="K385" s="76" t="n">
        <f aca="false">K388</f>
        <v>1110260</v>
      </c>
      <c r="L385" s="76" t="n">
        <f aca="false">L388</f>
        <v>1088260</v>
      </c>
      <c r="M385" s="76" t="n">
        <f aca="false">M388</f>
        <v>1088260</v>
      </c>
      <c r="N385" s="76" t="n">
        <f aca="false">N388</f>
        <v>441553</v>
      </c>
      <c r="O385" s="17"/>
      <c r="P385" s="17"/>
      <c r="Q385" s="17"/>
      <c r="R385" s="17"/>
      <c r="S385" s="17"/>
      <c r="T385" s="17"/>
      <c r="U385" s="17"/>
      <c r="V385" s="17"/>
      <c r="W385" s="17"/>
      <c r="X385" s="17"/>
    </row>
    <row r="386" customFormat="false" ht="49.5" hidden="false" customHeight="true" outlineLevel="0" collapsed="false">
      <c r="A386" s="13"/>
      <c r="B386" s="14"/>
      <c r="C386" s="14"/>
      <c r="D386" s="14"/>
      <c r="E386" s="14"/>
      <c r="F386" s="31" t="s">
        <v>41</v>
      </c>
      <c r="G386" s="76" t="n">
        <f aca="false">SUM(H386:N386)</f>
        <v>8166259.26</v>
      </c>
      <c r="H386" s="76" t="n">
        <f aca="false">H389</f>
        <v>1059316.51</v>
      </c>
      <c r="I386" s="76" t="n">
        <f aca="false">I389</f>
        <v>979840.5</v>
      </c>
      <c r="J386" s="76" t="n">
        <f aca="false">J389</f>
        <v>2398769.25</v>
      </c>
      <c r="K386" s="76" t="n">
        <f aca="false">K389</f>
        <v>1110260</v>
      </c>
      <c r="L386" s="76" t="n">
        <f aca="false">L389</f>
        <v>1088260</v>
      </c>
      <c r="M386" s="76" t="n">
        <f aca="false">M389</f>
        <v>1088260</v>
      </c>
      <c r="N386" s="76" t="n">
        <f aca="false">N389</f>
        <v>441553</v>
      </c>
      <c r="O386" s="17"/>
      <c r="P386" s="17"/>
      <c r="Q386" s="17"/>
      <c r="R386" s="17"/>
      <c r="S386" s="17"/>
      <c r="T386" s="17"/>
      <c r="U386" s="17"/>
      <c r="V386" s="17"/>
      <c r="W386" s="17"/>
      <c r="X386" s="17"/>
    </row>
    <row r="387" customFormat="false" ht="34.5" hidden="false" customHeight="true" outlineLevel="0" collapsed="false">
      <c r="A387" s="13"/>
      <c r="B387" s="14"/>
      <c r="C387" s="14"/>
      <c r="D387" s="14"/>
      <c r="E387" s="14"/>
      <c r="F387" s="31" t="s">
        <v>64</v>
      </c>
      <c r="G387" s="76" t="n">
        <f aca="false">SUM(H387:N387)</f>
        <v>0</v>
      </c>
      <c r="H387" s="74"/>
      <c r="I387" s="74"/>
      <c r="J387" s="74"/>
      <c r="K387" s="74"/>
      <c r="L387" s="74"/>
      <c r="M387" s="74"/>
      <c r="N387" s="51"/>
      <c r="O387" s="17"/>
      <c r="P387" s="17"/>
      <c r="Q387" s="17"/>
      <c r="R387" s="17"/>
      <c r="S387" s="17"/>
      <c r="T387" s="17"/>
      <c r="U387" s="17"/>
      <c r="V387" s="17"/>
      <c r="W387" s="17"/>
      <c r="X387" s="17"/>
    </row>
    <row r="388" customFormat="false" ht="54.75" hidden="false" customHeight="true" outlineLevel="0" collapsed="false">
      <c r="A388" s="16" t="s">
        <v>211</v>
      </c>
      <c r="B388" s="17" t="s">
        <v>328</v>
      </c>
      <c r="C388" s="17" t="n">
        <v>2021</v>
      </c>
      <c r="D388" s="17" t="n">
        <v>2027</v>
      </c>
      <c r="E388" s="17"/>
      <c r="F388" s="18" t="s">
        <v>33</v>
      </c>
      <c r="G388" s="76" t="n">
        <f aca="false">SUM(H388:N388)</f>
        <v>8166259.26</v>
      </c>
      <c r="H388" s="67" t="n">
        <f aca="false">H389+H390</f>
        <v>1059316.51</v>
      </c>
      <c r="I388" s="67" t="n">
        <f aca="false">I389+I390</f>
        <v>979840.5</v>
      </c>
      <c r="J388" s="67" t="n">
        <f aca="false">J389+J390</f>
        <v>2398769.25</v>
      </c>
      <c r="K388" s="67" t="n">
        <f aca="false">K389+K390</f>
        <v>1110260</v>
      </c>
      <c r="L388" s="67" t="n">
        <f aca="false">L389</f>
        <v>1088260</v>
      </c>
      <c r="M388" s="67" t="n">
        <f aca="false">M389</f>
        <v>1088260</v>
      </c>
      <c r="N388" s="67" t="n">
        <f aca="false">N389</f>
        <v>441553</v>
      </c>
      <c r="O388" s="17"/>
      <c r="P388" s="17"/>
      <c r="Q388" s="17"/>
      <c r="R388" s="17"/>
      <c r="S388" s="17"/>
      <c r="T388" s="17"/>
      <c r="U388" s="17"/>
      <c r="V388" s="17"/>
      <c r="W388" s="17"/>
      <c r="X388" s="17"/>
    </row>
    <row r="389" customFormat="false" ht="51" hidden="false" customHeight="true" outlineLevel="0" collapsed="false">
      <c r="A389" s="16"/>
      <c r="B389" s="17"/>
      <c r="C389" s="17"/>
      <c r="D389" s="17"/>
      <c r="E389" s="17"/>
      <c r="F389" s="18" t="s">
        <v>41</v>
      </c>
      <c r="G389" s="76" t="n">
        <f aca="false">SUM(H389:N389)</f>
        <v>8166259.26</v>
      </c>
      <c r="H389" s="67" t="n">
        <f aca="false">H392+H395+H398</f>
        <v>1059316.51</v>
      </c>
      <c r="I389" s="67" t="n">
        <f aca="false">I392+I395+I398</f>
        <v>979840.5</v>
      </c>
      <c r="J389" s="67" t="n">
        <f aca="false">J392+J395+J398</f>
        <v>2398769.25</v>
      </c>
      <c r="K389" s="67" t="n">
        <f aca="false">K392+K395+K398</f>
        <v>1110260</v>
      </c>
      <c r="L389" s="67" t="n">
        <f aca="false">L392+L395+L398</f>
        <v>1088260</v>
      </c>
      <c r="M389" s="67" t="n">
        <f aca="false">M392+M395+M398</f>
        <v>1088260</v>
      </c>
      <c r="N389" s="67" t="n">
        <f aca="false">N392+N395+N398</f>
        <v>441553</v>
      </c>
      <c r="O389" s="17"/>
      <c r="P389" s="17"/>
      <c r="Q389" s="17"/>
      <c r="R389" s="17"/>
      <c r="S389" s="17"/>
      <c r="T389" s="17"/>
      <c r="U389" s="17"/>
      <c r="V389" s="17"/>
      <c r="W389" s="17"/>
      <c r="X389" s="17"/>
    </row>
    <row r="390" customFormat="false" ht="43.5" hidden="false" customHeight="true" outlineLevel="0" collapsed="false">
      <c r="A390" s="16"/>
      <c r="B390" s="17"/>
      <c r="C390" s="17"/>
      <c r="D390" s="17"/>
      <c r="E390" s="17"/>
      <c r="F390" s="31" t="s">
        <v>64</v>
      </c>
      <c r="G390" s="76" t="n">
        <f aca="false">SUM(H390:N390)</f>
        <v>0</v>
      </c>
      <c r="H390" s="69"/>
      <c r="I390" s="69"/>
      <c r="J390" s="69"/>
      <c r="K390" s="69"/>
      <c r="L390" s="69"/>
      <c r="M390" s="69"/>
      <c r="N390" s="63"/>
      <c r="O390" s="17"/>
      <c r="P390" s="17"/>
      <c r="Q390" s="17"/>
      <c r="R390" s="17"/>
      <c r="S390" s="17"/>
      <c r="T390" s="17"/>
      <c r="U390" s="17"/>
      <c r="V390" s="17"/>
      <c r="W390" s="17"/>
      <c r="X390" s="17"/>
    </row>
    <row r="391" customFormat="false" ht="47.25" hidden="false" customHeight="true" outlineLevel="0" collapsed="false">
      <c r="A391" s="13" t="s">
        <v>37</v>
      </c>
      <c r="B391" s="14" t="s">
        <v>329</v>
      </c>
      <c r="C391" s="14" t="n">
        <v>2014</v>
      </c>
      <c r="D391" s="14" t="n">
        <v>2022</v>
      </c>
      <c r="E391" s="14" t="s">
        <v>292</v>
      </c>
      <c r="F391" s="31" t="s">
        <v>33</v>
      </c>
      <c r="G391" s="76" t="n">
        <f aca="false">SUM(H391:N391)</f>
        <v>2556960.44</v>
      </c>
      <c r="H391" s="76" t="n">
        <f aca="false">H392</f>
        <v>395092.8</v>
      </c>
      <c r="I391" s="76" t="n">
        <f aca="false">I392</f>
        <v>177330</v>
      </c>
      <c r="J391" s="76" t="n">
        <f aca="false">J392</f>
        <v>465337.64</v>
      </c>
      <c r="K391" s="76" t="n">
        <f aca="false">K392</f>
        <v>455000</v>
      </c>
      <c r="L391" s="76" t="n">
        <f aca="false">L392</f>
        <v>425000</v>
      </c>
      <c r="M391" s="76" t="n">
        <f aca="false">M392</f>
        <v>425000</v>
      </c>
      <c r="N391" s="76" t="n">
        <f aca="false">N392</f>
        <v>214200</v>
      </c>
      <c r="O391" s="17" t="s">
        <v>330</v>
      </c>
      <c r="P391" s="17" t="s">
        <v>243</v>
      </c>
      <c r="Q391" s="17" t="n">
        <v>22</v>
      </c>
      <c r="R391" s="17" t="n">
        <v>13</v>
      </c>
      <c r="S391" s="17" t="n">
        <v>13</v>
      </c>
      <c r="T391" s="17" t="n">
        <v>15</v>
      </c>
      <c r="U391" s="17" t="n">
        <v>17</v>
      </c>
      <c r="V391" s="17" t="n">
        <v>19</v>
      </c>
      <c r="W391" s="17" t="n">
        <v>20</v>
      </c>
      <c r="X391" s="17" t="n">
        <v>21</v>
      </c>
    </row>
    <row r="392" customFormat="false" ht="53.25" hidden="false" customHeight="true" outlineLevel="0" collapsed="false">
      <c r="A392" s="13"/>
      <c r="B392" s="14"/>
      <c r="C392" s="14"/>
      <c r="D392" s="14"/>
      <c r="E392" s="14"/>
      <c r="F392" s="18" t="s">
        <v>41</v>
      </c>
      <c r="G392" s="76" t="n">
        <f aca="false">SUM(H392:N392)</f>
        <v>2556960.44</v>
      </c>
      <c r="H392" s="74" t="n">
        <v>395092.8</v>
      </c>
      <c r="I392" s="74" t="n">
        <v>177330</v>
      </c>
      <c r="J392" s="74" t="n">
        <v>465337.64</v>
      </c>
      <c r="K392" s="74" t="n">
        <v>455000</v>
      </c>
      <c r="L392" s="74" t="n">
        <v>425000</v>
      </c>
      <c r="M392" s="74" t="n">
        <v>425000</v>
      </c>
      <c r="N392" s="74" t="n">
        <v>214200</v>
      </c>
      <c r="O392" s="17"/>
      <c r="P392" s="17"/>
      <c r="Q392" s="17"/>
      <c r="R392" s="17"/>
      <c r="S392" s="17"/>
      <c r="T392" s="17"/>
      <c r="U392" s="17"/>
      <c r="V392" s="17"/>
      <c r="W392" s="17"/>
      <c r="X392" s="17"/>
    </row>
    <row r="393" customFormat="false" ht="17.25" hidden="false" customHeight="true" outlineLevel="0" collapsed="false">
      <c r="A393" s="13"/>
      <c r="B393" s="14"/>
      <c r="C393" s="14"/>
      <c r="D393" s="14"/>
      <c r="E393" s="14"/>
      <c r="F393" s="31" t="s">
        <v>64</v>
      </c>
      <c r="G393" s="76" t="n">
        <f aca="false">SUM(H393:N393)</f>
        <v>0</v>
      </c>
      <c r="H393" s="118"/>
      <c r="I393" s="118"/>
      <c r="J393" s="118"/>
      <c r="K393" s="118"/>
      <c r="L393" s="118"/>
      <c r="M393" s="118"/>
      <c r="N393" s="118"/>
      <c r="O393" s="17"/>
      <c r="P393" s="17"/>
      <c r="Q393" s="17"/>
      <c r="R393" s="17"/>
      <c r="S393" s="17"/>
      <c r="T393" s="17"/>
      <c r="U393" s="17"/>
      <c r="V393" s="17"/>
      <c r="W393" s="17"/>
      <c r="X393" s="17"/>
    </row>
    <row r="394" customFormat="false" ht="51.75" hidden="false" customHeight="true" outlineLevel="0" collapsed="false">
      <c r="A394" s="13" t="s">
        <v>43</v>
      </c>
      <c r="B394" s="14" t="s">
        <v>331</v>
      </c>
      <c r="C394" s="14" t="n">
        <v>2021</v>
      </c>
      <c r="D394" s="14" t="n">
        <v>2027</v>
      </c>
      <c r="E394" s="14" t="s">
        <v>292</v>
      </c>
      <c r="F394" s="31" t="s">
        <v>33</v>
      </c>
      <c r="G394" s="76" t="n">
        <f aca="false">SUM(H394:N394)</f>
        <v>2790340.96</v>
      </c>
      <c r="H394" s="67" t="n">
        <f aca="false">H395</f>
        <v>448963.71</v>
      </c>
      <c r="I394" s="76" t="n">
        <f aca="false">I395</f>
        <v>437250.5</v>
      </c>
      <c r="J394" s="76" t="n">
        <f aca="false">J395</f>
        <v>340773.75</v>
      </c>
      <c r="K394" s="76" t="n">
        <f aca="false">K395</f>
        <v>440000</v>
      </c>
      <c r="L394" s="76" t="n">
        <f aca="false">L395</f>
        <v>448000</v>
      </c>
      <c r="M394" s="76" t="n">
        <f aca="false">M395</f>
        <v>448000</v>
      </c>
      <c r="N394" s="76" t="n">
        <f aca="false">N395</f>
        <v>227353</v>
      </c>
      <c r="O394" s="17" t="s">
        <v>332</v>
      </c>
      <c r="P394" s="17" t="s">
        <v>141</v>
      </c>
      <c r="Q394" s="17" t="n">
        <v>4</v>
      </c>
      <c r="R394" s="17" t="n">
        <v>2</v>
      </c>
      <c r="S394" s="17" t="n">
        <v>3</v>
      </c>
      <c r="T394" s="17" t="n">
        <v>3</v>
      </c>
      <c r="U394" s="17" t="n">
        <v>3</v>
      </c>
      <c r="V394" s="17" t="n">
        <v>4</v>
      </c>
      <c r="W394" s="17" t="n">
        <v>4</v>
      </c>
      <c r="X394" s="22" t="n">
        <v>4</v>
      </c>
    </row>
    <row r="395" customFormat="false" ht="36.75" hidden="false" customHeight="true" outlineLevel="0" collapsed="false">
      <c r="A395" s="13"/>
      <c r="B395" s="14"/>
      <c r="C395" s="14"/>
      <c r="D395" s="14"/>
      <c r="E395" s="14"/>
      <c r="F395" s="31" t="s">
        <v>41</v>
      </c>
      <c r="G395" s="76" t="n">
        <f aca="false">SUM(H395:N395)</f>
        <v>2790340.96</v>
      </c>
      <c r="H395" s="74" t="n">
        <v>448963.71</v>
      </c>
      <c r="I395" s="74" t="n">
        <v>437250.5</v>
      </c>
      <c r="J395" s="74" t="n">
        <v>340773.75</v>
      </c>
      <c r="K395" s="74" t="n">
        <v>440000</v>
      </c>
      <c r="L395" s="74" t="n">
        <v>448000</v>
      </c>
      <c r="M395" s="74" t="n">
        <v>448000</v>
      </c>
      <c r="N395" s="74" t="n">
        <v>227353</v>
      </c>
      <c r="O395" s="17"/>
      <c r="P395" s="17"/>
      <c r="Q395" s="17"/>
      <c r="R395" s="17"/>
      <c r="S395" s="17"/>
      <c r="T395" s="17"/>
      <c r="U395" s="17"/>
      <c r="V395" s="17"/>
      <c r="W395" s="17"/>
      <c r="X395" s="17"/>
    </row>
    <row r="396" customFormat="false" ht="42" hidden="false" customHeight="true" outlineLevel="0" collapsed="false">
      <c r="A396" s="13"/>
      <c r="B396" s="14"/>
      <c r="C396" s="14"/>
      <c r="D396" s="14"/>
      <c r="E396" s="14"/>
      <c r="F396" s="31" t="s">
        <v>36</v>
      </c>
      <c r="G396" s="76" t="n">
        <f aca="false">SUM(H396:N396)</f>
        <v>0</v>
      </c>
      <c r="H396" s="74"/>
      <c r="I396" s="74"/>
      <c r="J396" s="74"/>
      <c r="K396" s="74"/>
      <c r="L396" s="74"/>
      <c r="M396" s="74"/>
      <c r="N396" s="51"/>
      <c r="O396" s="17"/>
      <c r="P396" s="17"/>
      <c r="Q396" s="17"/>
      <c r="R396" s="17"/>
      <c r="S396" s="17"/>
      <c r="T396" s="17"/>
      <c r="U396" s="17"/>
      <c r="V396" s="17"/>
      <c r="W396" s="17"/>
      <c r="X396" s="29"/>
    </row>
    <row r="397" customFormat="false" ht="72.6" hidden="false" customHeight="true" outlineLevel="0" collapsed="false">
      <c r="A397" s="13" t="s">
        <v>46</v>
      </c>
      <c r="B397" s="14" t="s">
        <v>333</v>
      </c>
      <c r="C397" s="14" t="n">
        <v>2021</v>
      </c>
      <c r="D397" s="14" t="n">
        <v>2027</v>
      </c>
      <c r="E397" s="14" t="s">
        <v>292</v>
      </c>
      <c r="F397" s="31" t="s">
        <v>33</v>
      </c>
      <c r="G397" s="76" t="n">
        <f aca="false">SUM(H397:N397)</f>
        <v>2818957.86</v>
      </c>
      <c r="H397" s="74" t="n">
        <f aca="false">H398</f>
        <v>215260</v>
      </c>
      <c r="I397" s="74" t="n">
        <f aca="false">I398</f>
        <v>365260</v>
      </c>
      <c r="J397" s="74" t="n">
        <f aca="false">J398</f>
        <v>1592657.86</v>
      </c>
      <c r="K397" s="74" t="n">
        <f aca="false">K398</f>
        <v>215260</v>
      </c>
      <c r="L397" s="74" t="n">
        <f aca="false">L398</f>
        <v>215260</v>
      </c>
      <c r="M397" s="74" t="n">
        <f aca="false">M398</f>
        <v>215260</v>
      </c>
      <c r="N397" s="74" t="n">
        <f aca="false">N398</f>
        <v>0</v>
      </c>
      <c r="O397" s="17" t="s">
        <v>334</v>
      </c>
      <c r="P397" s="17" t="s">
        <v>187</v>
      </c>
      <c r="Q397" s="17" t="n">
        <v>20</v>
      </c>
      <c r="R397" s="17" t="n">
        <v>20</v>
      </c>
      <c r="S397" s="17" t="n">
        <v>20</v>
      </c>
      <c r="T397" s="17" t="n">
        <v>20</v>
      </c>
      <c r="U397" s="17" t="n">
        <v>20</v>
      </c>
      <c r="V397" s="17" t="n">
        <v>20</v>
      </c>
      <c r="W397" s="17" t="n">
        <v>20</v>
      </c>
      <c r="X397" s="17" t="n">
        <v>20</v>
      </c>
    </row>
    <row r="398" customFormat="false" ht="44.25" hidden="false" customHeight="true" outlineLevel="0" collapsed="false">
      <c r="A398" s="13"/>
      <c r="B398" s="14"/>
      <c r="C398" s="14"/>
      <c r="D398" s="14"/>
      <c r="E398" s="14"/>
      <c r="F398" s="31" t="s">
        <v>35</v>
      </c>
      <c r="G398" s="76" t="n">
        <f aca="false">SUM(H398:N398)</f>
        <v>2818957.86</v>
      </c>
      <c r="H398" s="74" t="n">
        <v>215260</v>
      </c>
      <c r="I398" s="74" t="n">
        <v>365260</v>
      </c>
      <c r="J398" s="74" t="n">
        <v>1592657.86</v>
      </c>
      <c r="K398" s="74" t="n">
        <v>215260</v>
      </c>
      <c r="L398" s="74" t="n">
        <v>215260</v>
      </c>
      <c r="M398" s="74" t="n">
        <v>215260</v>
      </c>
      <c r="N398" s="74"/>
      <c r="O398" s="17"/>
      <c r="P398" s="17"/>
      <c r="Q398" s="17"/>
      <c r="R398" s="17"/>
      <c r="S398" s="17"/>
      <c r="T398" s="17"/>
      <c r="U398" s="17"/>
      <c r="V398" s="17"/>
      <c r="W398" s="17"/>
      <c r="X398" s="17"/>
    </row>
    <row r="399" customFormat="false" ht="34.5" hidden="false" customHeight="true" outlineLevel="0" collapsed="false">
      <c r="A399" s="13"/>
      <c r="B399" s="14"/>
      <c r="C399" s="14"/>
      <c r="D399" s="14"/>
      <c r="E399" s="14"/>
      <c r="F399" s="31" t="s">
        <v>36</v>
      </c>
      <c r="G399" s="76" t="n">
        <f aca="false">SUM(H399:N399)</f>
        <v>0</v>
      </c>
      <c r="H399" s="74"/>
      <c r="I399" s="74"/>
      <c r="J399" s="74"/>
      <c r="K399" s="74"/>
      <c r="L399" s="74"/>
      <c r="M399" s="74"/>
      <c r="N399" s="74"/>
      <c r="O399" s="17"/>
      <c r="P399" s="17"/>
      <c r="Q399" s="17"/>
      <c r="R399" s="17"/>
      <c r="S399" s="17"/>
      <c r="T399" s="17"/>
      <c r="U399" s="17"/>
      <c r="V399" s="17"/>
      <c r="W399" s="17"/>
      <c r="X399" s="17"/>
    </row>
    <row r="400" customFormat="false" ht="53.25" hidden="false" customHeight="true" outlineLevel="0" collapsed="false">
      <c r="A400" s="13"/>
      <c r="B400" s="14" t="s">
        <v>335</v>
      </c>
      <c r="C400" s="14" t="n">
        <v>2021</v>
      </c>
      <c r="D400" s="14" t="n">
        <v>2027</v>
      </c>
      <c r="E400" s="14"/>
      <c r="F400" s="18" t="s">
        <v>33</v>
      </c>
      <c r="G400" s="76" t="n">
        <f aca="false">SUM(H400:N400)</f>
        <v>22820914.75</v>
      </c>
      <c r="H400" s="76" t="n">
        <f aca="false">H403</f>
        <v>375816.57</v>
      </c>
      <c r="I400" s="76" t="n">
        <f aca="false">I403</f>
        <v>202020.2</v>
      </c>
      <c r="J400" s="76" t="n">
        <f aca="false">J401+J402</f>
        <v>18012581.62</v>
      </c>
      <c r="K400" s="76" t="n">
        <f aca="false">K403</f>
        <v>3990496.36</v>
      </c>
      <c r="L400" s="76" t="n">
        <f aca="false">L403</f>
        <v>70000</v>
      </c>
      <c r="M400" s="76" t="n">
        <f aca="false">M403</f>
        <v>70000</v>
      </c>
      <c r="N400" s="76" t="n">
        <f aca="false">N403</f>
        <v>100000</v>
      </c>
      <c r="O400" s="17"/>
      <c r="P400" s="17"/>
      <c r="Q400" s="17"/>
      <c r="R400" s="17"/>
      <c r="S400" s="17"/>
      <c r="T400" s="17"/>
      <c r="U400" s="17"/>
      <c r="V400" s="17"/>
      <c r="W400" s="17"/>
      <c r="X400" s="17"/>
    </row>
    <row r="401" customFormat="false" ht="72.6" hidden="false" customHeight="true" outlineLevel="0" collapsed="false">
      <c r="A401" s="13"/>
      <c r="B401" s="14"/>
      <c r="C401" s="14"/>
      <c r="D401" s="14"/>
      <c r="E401" s="14"/>
      <c r="F401" s="31" t="s">
        <v>35</v>
      </c>
      <c r="G401" s="76" t="n">
        <f aca="false">SUM(H401:N401)</f>
        <v>5373634.75</v>
      </c>
      <c r="H401" s="76" t="n">
        <f aca="false">H404</f>
        <v>375816.57</v>
      </c>
      <c r="I401" s="76" t="n">
        <f aca="false">I404</f>
        <v>2020.2</v>
      </c>
      <c r="J401" s="76" t="n">
        <f aca="false">J404</f>
        <v>765301.62</v>
      </c>
      <c r="K401" s="76" t="n">
        <f aca="false">K404</f>
        <v>3990496.36</v>
      </c>
      <c r="L401" s="76" t="n">
        <f aca="false">L404</f>
        <v>70000</v>
      </c>
      <c r="M401" s="76" t="n">
        <f aca="false">M404</f>
        <v>70000</v>
      </c>
      <c r="N401" s="76" t="n">
        <f aca="false">N404</f>
        <v>100000</v>
      </c>
      <c r="O401" s="17"/>
      <c r="P401" s="17"/>
      <c r="Q401" s="17"/>
      <c r="R401" s="17"/>
      <c r="S401" s="17"/>
      <c r="T401" s="17"/>
      <c r="U401" s="17"/>
      <c r="V401" s="17"/>
      <c r="W401" s="17"/>
      <c r="X401" s="17"/>
    </row>
    <row r="402" customFormat="false" ht="27.75" hidden="false" customHeight="true" outlineLevel="0" collapsed="false">
      <c r="A402" s="13"/>
      <c r="B402" s="14"/>
      <c r="C402" s="14"/>
      <c r="D402" s="14"/>
      <c r="E402" s="14"/>
      <c r="F402" s="31" t="s">
        <v>36</v>
      </c>
      <c r="G402" s="76" t="n">
        <f aca="false">SUM(H402:N402)</f>
        <v>17447280</v>
      </c>
      <c r="H402" s="76" t="n">
        <f aca="false">H405</f>
        <v>0</v>
      </c>
      <c r="I402" s="76" t="n">
        <f aca="false">I405</f>
        <v>200000</v>
      </c>
      <c r="J402" s="76" t="n">
        <f aca="false">J405</f>
        <v>17247280</v>
      </c>
      <c r="K402" s="76" t="n">
        <f aca="false">K405</f>
        <v>0</v>
      </c>
      <c r="L402" s="76" t="n">
        <f aca="false">L405</f>
        <v>0</v>
      </c>
      <c r="M402" s="76" t="n">
        <f aca="false">M405</f>
        <v>0</v>
      </c>
      <c r="N402" s="76" t="n">
        <f aca="false">N405</f>
        <v>0</v>
      </c>
      <c r="O402" s="17"/>
      <c r="P402" s="17"/>
      <c r="Q402" s="17"/>
      <c r="R402" s="17"/>
      <c r="S402" s="17"/>
      <c r="T402" s="17"/>
      <c r="U402" s="17"/>
      <c r="V402" s="17"/>
      <c r="W402" s="17"/>
      <c r="X402" s="17"/>
    </row>
    <row r="403" customFormat="false" ht="31.5" hidden="false" customHeight="true" outlineLevel="0" collapsed="false">
      <c r="A403" s="16" t="s">
        <v>266</v>
      </c>
      <c r="B403" s="17" t="s">
        <v>336</v>
      </c>
      <c r="C403" s="17" t="n">
        <v>2021</v>
      </c>
      <c r="D403" s="17" t="n">
        <v>2027</v>
      </c>
      <c r="E403" s="17"/>
      <c r="F403" s="18" t="s">
        <v>33</v>
      </c>
      <c r="G403" s="76" t="n">
        <f aca="false">SUM(H403:N403)</f>
        <v>22820914.75</v>
      </c>
      <c r="H403" s="67" t="n">
        <f aca="false">H404+H405</f>
        <v>375816.57</v>
      </c>
      <c r="I403" s="67" t="n">
        <f aca="false">I404+I405</f>
        <v>202020.2</v>
      </c>
      <c r="J403" s="67" t="n">
        <f aca="false">J404+J405</f>
        <v>18012581.62</v>
      </c>
      <c r="K403" s="67" t="n">
        <f aca="false">K404</f>
        <v>3990496.36</v>
      </c>
      <c r="L403" s="67" t="n">
        <f aca="false">L406+L409+L412</f>
        <v>70000</v>
      </c>
      <c r="M403" s="67" t="n">
        <f aca="false">M404</f>
        <v>70000</v>
      </c>
      <c r="N403" s="67" t="n">
        <f aca="false">N406+N409+N412</f>
        <v>100000</v>
      </c>
      <c r="O403" s="17"/>
      <c r="P403" s="17"/>
      <c r="Q403" s="17"/>
      <c r="R403" s="17"/>
      <c r="S403" s="17"/>
      <c r="T403" s="17"/>
      <c r="U403" s="17"/>
      <c r="V403" s="17"/>
      <c r="W403" s="17"/>
      <c r="X403" s="17"/>
    </row>
    <row r="404" customFormat="false" ht="43.5" hidden="false" customHeight="true" outlineLevel="0" collapsed="false">
      <c r="A404" s="16"/>
      <c r="B404" s="17"/>
      <c r="C404" s="17"/>
      <c r="D404" s="17"/>
      <c r="E404" s="17"/>
      <c r="F404" s="18" t="s">
        <v>35</v>
      </c>
      <c r="G404" s="76" t="n">
        <f aca="false">SUM(H404:N404)</f>
        <v>5373634.75</v>
      </c>
      <c r="H404" s="67" t="n">
        <f aca="false">H407+H410+H413</f>
        <v>375816.57</v>
      </c>
      <c r="I404" s="67" t="n">
        <f aca="false">I407+I410+I413+I419</f>
        <v>2020.2</v>
      </c>
      <c r="J404" s="67" t="n">
        <f aca="false">J407+J410+J413+J416+J422</f>
        <v>765301.62</v>
      </c>
      <c r="K404" s="67" t="n">
        <f aca="false">K407+K410+K413+K416+K422</f>
        <v>3990496.36</v>
      </c>
      <c r="L404" s="67" t="n">
        <f aca="false">L407+L410+L413</f>
        <v>70000</v>
      </c>
      <c r="M404" s="67" t="n">
        <f aca="false">M407+M410+M413</f>
        <v>70000</v>
      </c>
      <c r="N404" s="67" t="n">
        <f aca="false">N407+N410+N413</f>
        <v>100000</v>
      </c>
      <c r="O404" s="17"/>
      <c r="P404" s="17"/>
      <c r="Q404" s="17"/>
      <c r="R404" s="17"/>
      <c r="S404" s="17"/>
      <c r="T404" s="17"/>
      <c r="U404" s="17"/>
      <c r="V404" s="17"/>
      <c r="W404" s="17"/>
      <c r="X404" s="17"/>
    </row>
    <row r="405" customFormat="false" ht="28.5" hidden="false" customHeight="true" outlineLevel="0" collapsed="false">
      <c r="A405" s="16"/>
      <c r="B405" s="17"/>
      <c r="C405" s="17"/>
      <c r="D405" s="17"/>
      <c r="E405" s="17"/>
      <c r="F405" s="18" t="s">
        <v>36</v>
      </c>
      <c r="G405" s="76" t="n">
        <f aca="false">SUM(H405:N405)</f>
        <v>17447280</v>
      </c>
      <c r="H405" s="69" t="n">
        <f aca="false">H408+H411</f>
        <v>0</v>
      </c>
      <c r="I405" s="67" t="n">
        <f aca="false">I408+I411+I414+I420</f>
        <v>200000</v>
      </c>
      <c r="J405" s="67" t="n">
        <f aca="false">J408+J411+J414+J417</f>
        <v>17247280</v>
      </c>
      <c r="K405" s="69"/>
      <c r="L405" s="69"/>
      <c r="M405" s="69"/>
      <c r="N405" s="67" t="n">
        <f aca="false">N408+N411+N414</f>
        <v>0</v>
      </c>
      <c r="O405" s="17"/>
      <c r="P405" s="17"/>
      <c r="Q405" s="17"/>
      <c r="R405" s="17"/>
      <c r="S405" s="17"/>
      <c r="T405" s="17"/>
      <c r="U405" s="17"/>
      <c r="V405" s="17"/>
      <c r="W405" s="17"/>
      <c r="X405" s="17"/>
    </row>
    <row r="406" customFormat="false" ht="51.75" hidden="false" customHeight="true" outlineLevel="0" collapsed="false">
      <c r="A406" s="13" t="s">
        <v>61</v>
      </c>
      <c r="B406" s="14" t="s">
        <v>337</v>
      </c>
      <c r="C406" s="14" t="n">
        <v>2021</v>
      </c>
      <c r="D406" s="14" t="n">
        <v>2027</v>
      </c>
      <c r="E406" s="14" t="s">
        <v>292</v>
      </c>
      <c r="F406" s="31" t="s">
        <v>33</v>
      </c>
      <c r="G406" s="76" t="n">
        <f aca="false">SUM(H406:N406)</f>
        <v>3930496.36</v>
      </c>
      <c r="H406" s="76" t="n">
        <f aca="false">H407+H408</f>
        <v>0</v>
      </c>
      <c r="I406" s="76" t="n">
        <f aca="false">I407+I408</f>
        <v>0</v>
      </c>
      <c r="J406" s="76" t="n">
        <f aca="false">J407</f>
        <v>0</v>
      </c>
      <c r="K406" s="76" t="n">
        <f aca="false">K407</f>
        <v>3790496.36</v>
      </c>
      <c r="L406" s="76" t="n">
        <f aca="false">L407+L408</f>
        <v>70000</v>
      </c>
      <c r="M406" s="76" t="n">
        <f aca="false">M407</f>
        <v>70000</v>
      </c>
      <c r="N406" s="76" t="n">
        <f aca="false">N407</f>
        <v>0</v>
      </c>
      <c r="O406" s="17" t="s">
        <v>338</v>
      </c>
      <c r="P406" s="17" t="s">
        <v>187</v>
      </c>
      <c r="Q406" s="17" t="n">
        <v>1</v>
      </c>
      <c r="R406" s="17" t="n">
        <v>1</v>
      </c>
      <c r="S406" s="17" t="n">
        <v>1</v>
      </c>
      <c r="T406" s="17" t="n">
        <v>1</v>
      </c>
      <c r="U406" s="17" t="n">
        <v>1</v>
      </c>
      <c r="V406" s="17" t="n">
        <v>1</v>
      </c>
      <c r="W406" s="17" t="n">
        <v>1</v>
      </c>
      <c r="X406" s="17" t="n">
        <v>1</v>
      </c>
    </row>
    <row r="407" customFormat="false" ht="44.25" hidden="false" customHeight="true" outlineLevel="0" collapsed="false">
      <c r="A407" s="13"/>
      <c r="B407" s="14"/>
      <c r="C407" s="14"/>
      <c r="D407" s="14"/>
      <c r="E407" s="14"/>
      <c r="F407" s="31" t="s">
        <v>41</v>
      </c>
      <c r="G407" s="76" t="n">
        <f aca="false">SUM(H407:N407)</f>
        <v>3930496.36</v>
      </c>
      <c r="H407" s="74"/>
      <c r="I407" s="74"/>
      <c r="J407" s="74"/>
      <c r="K407" s="74" t="n">
        <v>3790496.36</v>
      </c>
      <c r="L407" s="74" t="n">
        <v>70000</v>
      </c>
      <c r="M407" s="74" t="n">
        <v>70000</v>
      </c>
      <c r="N407" s="74"/>
      <c r="O407" s="17"/>
      <c r="P407" s="17"/>
      <c r="Q407" s="17"/>
      <c r="R407" s="17"/>
      <c r="S407" s="17"/>
      <c r="T407" s="17"/>
      <c r="U407" s="17"/>
      <c r="V407" s="17"/>
      <c r="W407" s="17"/>
      <c r="X407" s="17"/>
    </row>
    <row r="408" customFormat="false" ht="27" hidden="false" customHeight="true" outlineLevel="0" collapsed="false">
      <c r="A408" s="13"/>
      <c r="B408" s="14"/>
      <c r="C408" s="14"/>
      <c r="D408" s="14"/>
      <c r="E408" s="14"/>
      <c r="F408" s="18" t="s">
        <v>36</v>
      </c>
      <c r="G408" s="76" t="n">
        <f aca="false">SUM(H408:N408)</f>
        <v>0</v>
      </c>
      <c r="H408" s="74"/>
      <c r="I408" s="74"/>
      <c r="J408" s="74"/>
      <c r="K408" s="74"/>
      <c r="L408" s="74"/>
      <c r="M408" s="74"/>
      <c r="N408" s="51"/>
      <c r="O408" s="17"/>
      <c r="P408" s="17"/>
      <c r="Q408" s="17"/>
      <c r="R408" s="17"/>
      <c r="S408" s="17"/>
      <c r="T408" s="17"/>
      <c r="U408" s="17"/>
      <c r="V408" s="17"/>
      <c r="W408" s="17"/>
      <c r="X408" s="17"/>
    </row>
    <row r="409" customFormat="false" ht="53.25" hidden="false" customHeight="true" outlineLevel="0" collapsed="false">
      <c r="A409" s="13" t="s">
        <v>65</v>
      </c>
      <c r="B409" s="14" t="s">
        <v>339</v>
      </c>
      <c r="C409" s="14" t="n">
        <v>2021</v>
      </c>
      <c r="D409" s="14" t="n">
        <v>2027</v>
      </c>
      <c r="E409" s="14" t="s">
        <v>292</v>
      </c>
      <c r="F409" s="31" t="s">
        <v>33</v>
      </c>
      <c r="G409" s="76" t="n">
        <f aca="false">SUM(H409:N409)</f>
        <v>45000</v>
      </c>
      <c r="H409" s="76" t="n">
        <f aca="false">H410+H411</f>
        <v>0</v>
      </c>
      <c r="I409" s="76" t="n">
        <f aca="false">I410</f>
        <v>0</v>
      </c>
      <c r="J409" s="76" t="n">
        <f aca="false">J410</f>
        <v>45000</v>
      </c>
      <c r="K409" s="76" t="n">
        <f aca="false">K410</f>
        <v>0</v>
      </c>
      <c r="L409" s="76" t="n">
        <f aca="false">L410</f>
        <v>0</v>
      </c>
      <c r="M409" s="76" t="n">
        <f aca="false">M410</f>
        <v>0</v>
      </c>
      <c r="N409" s="76" t="n">
        <f aca="false">N410+N411</f>
        <v>0</v>
      </c>
      <c r="O409" s="17" t="s">
        <v>340</v>
      </c>
      <c r="P409" s="17" t="s">
        <v>187</v>
      </c>
      <c r="Q409" s="17"/>
      <c r="R409" s="17" t="n">
        <v>10</v>
      </c>
      <c r="S409" s="17" t="n">
        <v>10</v>
      </c>
      <c r="T409" s="17" t="n">
        <v>10</v>
      </c>
      <c r="U409" s="17" t="n">
        <v>10</v>
      </c>
      <c r="V409" s="17" t="n">
        <v>10</v>
      </c>
      <c r="W409" s="17" t="n">
        <v>10</v>
      </c>
      <c r="X409" s="17" t="n">
        <v>10</v>
      </c>
    </row>
    <row r="410" customFormat="false" ht="45.75" hidden="false" customHeight="true" outlineLevel="0" collapsed="false">
      <c r="A410" s="13"/>
      <c r="B410" s="14"/>
      <c r="C410" s="14"/>
      <c r="D410" s="14"/>
      <c r="E410" s="14"/>
      <c r="F410" s="31" t="s">
        <v>41</v>
      </c>
      <c r="G410" s="76" t="n">
        <f aca="false">SUM(H410:N410)</f>
        <v>45000</v>
      </c>
      <c r="H410" s="74"/>
      <c r="I410" s="74"/>
      <c r="J410" s="74" t="n">
        <v>45000</v>
      </c>
      <c r="K410" s="74"/>
      <c r="L410" s="74"/>
      <c r="M410" s="74"/>
      <c r="N410" s="74"/>
      <c r="O410" s="17"/>
      <c r="P410" s="17"/>
      <c r="Q410" s="17"/>
      <c r="R410" s="17"/>
      <c r="S410" s="17"/>
      <c r="T410" s="17"/>
      <c r="U410" s="17"/>
      <c r="V410" s="17"/>
      <c r="W410" s="17"/>
      <c r="X410" s="17"/>
    </row>
    <row r="411" customFormat="false" ht="36.75" hidden="false" customHeight="true" outlineLevel="0" collapsed="false">
      <c r="A411" s="13"/>
      <c r="B411" s="14"/>
      <c r="C411" s="14"/>
      <c r="D411" s="14"/>
      <c r="E411" s="14"/>
      <c r="F411" s="18" t="s">
        <v>36</v>
      </c>
      <c r="G411" s="76" t="n">
        <f aca="false">SUM(H411:N411)</f>
        <v>0</v>
      </c>
      <c r="H411" s="74"/>
      <c r="I411" s="74"/>
      <c r="J411" s="74"/>
      <c r="K411" s="74"/>
      <c r="L411" s="74"/>
      <c r="M411" s="74"/>
      <c r="N411" s="51"/>
      <c r="O411" s="17"/>
      <c r="P411" s="17"/>
      <c r="Q411" s="17"/>
      <c r="R411" s="17"/>
      <c r="S411" s="17"/>
      <c r="T411" s="17"/>
      <c r="U411" s="17"/>
      <c r="V411" s="17"/>
      <c r="W411" s="17"/>
      <c r="X411" s="17"/>
    </row>
    <row r="412" customFormat="false" ht="51" hidden="false" customHeight="true" outlineLevel="0" collapsed="false">
      <c r="A412" s="13" t="s">
        <v>69</v>
      </c>
      <c r="B412" s="14" t="s">
        <v>341</v>
      </c>
      <c r="C412" s="14" t="n">
        <v>2021</v>
      </c>
      <c r="D412" s="14" t="n">
        <v>2027</v>
      </c>
      <c r="E412" s="14" t="s">
        <v>292</v>
      </c>
      <c r="F412" s="31" t="s">
        <v>33</v>
      </c>
      <c r="G412" s="76" t="n">
        <f aca="false">SUM(H412:N412)</f>
        <v>475816.57</v>
      </c>
      <c r="H412" s="74" t="n">
        <f aca="false">H413</f>
        <v>375816.57</v>
      </c>
      <c r="I412" s="74" t="n">
        <f aca="false">I413</f>
        <v>0</v>
      </c>
      <c r="J412" s="74" t="n">
        <f aca="false">J413</f>
        <v>0</v>
      </c>
      <c r="K412" s="74" t="n">
        <f aca="false">K413</f>
        <v>0</v>
      </c>
      <c r="L412" s="74" t="n">
        <f aca="false">L413</f>
        <v>0</v>
      </c>
      <c r="M412" s="74" t="n">
        <f aca="false">M413</f>
        <v>0</v>
      </c>
      <c r="N412" s="74" t="n">
        <f aca="false">N413</f>
        <v>100000</v>
      </c>
      <c r="O412" s="17" t="s">
        <v>342</v>
      </c>
      <c r="P412" s="17" t="s">
        <v>243</v>
      </c>
      <c r="Q412" s="17"/>
      <c r="R412" s="17" t="n">
        <v>1</v>
      </c>
      <c r="S412" s="17"/>
      <c r="T412" s="17"/>
      <c r="U412" s="17" t="n">
        <v>1</v>
      </c>
      <c r="V412" s="17" t="n">
        <v>1</v>
      </c>
      <c r="W412" s="17" t="n">
        <v>1</v>
      </c>
      <c r="X412" s="17" t="n">
        <v>1</v>
      </c>
    </row>
    <row r="413" customFormat="false" ht="46.5" hidden="false" customHeight="true" outlineLevel="0" collapsed="false">
      <c r="A413" s="13"/>
      <c r="B413" s="14"/>
      <c r="C413" s="14"/>
      <c r="D413" s="14"/>
      <c r="E413" s="14"/>
      <c r="F413" s="31" t="s">
        <v>35</v>
      </c>
      <c r="G413" s="76" t="n">
        <f aca="false">SUM(H413:N413)</f>
        <v>475816.57</v>
      </c>
      <c r="H413" s="74" t="n">
        <v>375816.57</v>
      </c>
      <c r="I413" s="74"/>
      <c r="J413" s="74"/>
      <c r="K413" s="74"/>
      <c r="L413" s="74"/>
      <c r="M413" s="74"/>
      <c r="N413" s="51" t="n">
        <v>100000</v>
      </c>
      <c r="O413" s="17"/>
      <c r="P413" s="17"/>
      <c r="Q413" s="17"/>
      <c r="R413" s="17"/>
      <c r="S413" s="17"/>
      <c r="T413" s="17"/>
      <c r="U413" s="17"/>
      <c r="V413" s="17"/>
      <c r="W413" s="17"/>
      <c r="X413" s="17"/>
    </row>
    <row r="414" customFormat="false" ht="42" hidden="false" customHeight="true" outlineLevel="0" collapsed="false">
      <c r="A414" s="13"/>
      <c r="B414" s="14"/>
      <c r="C414" s="14"/>
      <c r="D414" s="14"/>
      <c r="E414" s="14"/>
      <c r="F414" s="31" t="s">
        <v>64</v>
      </c>
      <c r="G414" s="76" t="n">
        <f aca="false">SUM(H414:N414)</f>
        <v>0</v>
      </c>
      <c r="H414" s="74"/>
      <c r="I414" s="74"/>
      <c r="J414" s="74"/>
      <c r="K414" s="74"/>
      <c r="L414" s="74"/>
      <c r="M414" s="74"/>
      <c r="N414" s="51"/>
      <c r="O414" s="17"/>
      <c r="P414" s="17"/>
      <c r="Q414" s="17"/>
      <c r="R414" s="17"/>
      <c r="S414" s="17"/>
      <c r="T414" s="17"/>
      <c r="U414" s="17"/>
      <c r="V414" s="17"/>
      <c r="W414" s="17"/>
      <c r="X414" s="17"/>
    </row>
    <row r="415" customFormat="false" ht="42" hidden="false" customHeight="true" outlineLevel="0" collapsed="false">
      <c r="A415" s="13" t="s">
        <v>72</v>
      </c>
      <c r="B415" s="14" t="s">
        <v>343</v>
      </c>
      <c r="C415" s="14" t="n">
        <v>2021</v>
      </c>
      <c r="D415" s="14" t="n">
        <v>2027</v>
      </c>
      <c r="E415" s="14" t="s">
        <v>292</v>
      </c>
      <c r="F415" s="31" t="s">
        <v>33</v>
      </c>
      <c r="G415" s="76" t="n">
        <f aca="false">SUM(H415:N415)</f>
        <v>17967581.62</v>
      </c>
      <c r="H415" s="74"/>
      <c r="I415" s="74"/>
      <c r="J415" s="74" t="n">
        <f aca="false">J416+J417</f>
        <v>17967581.62</v>
      </c>
      <c r="K415" s="74"/>
      <c r="L415" s="74"/>
      <c r="M415" s="74"/>
      <c r="N415" s="74"/>
      <c r="O415" s="17" t="s">
        <v>344</v>
      </c>
      <c r="P415" s="17" t="s">
        <v>345</v>
      </c>
      <c r="Q415" s="17" t="n">
        <v>966.3</v>
      </c>
      <c r="R415" s="17"/>
      <c r="S415" s="17"/>
      <c r="T415" s="17" t="n">
        <v>966.3</v>
      </c>
      <c r="U415" s="119" t="n">
        <v>966.3</v>
      </c>
      <c r="V415" s="17"/>
      <c r="W415" s="17"/>
      <c r="X415" s="17"/>
    </row>
    <row r="416" customFormat="false" ht="42" hidden="false" customHeight="true" outlineLevel="0" collapsed="false">
      <c r="A416" s="13"/>
      <c r="B416" s="14"/>
      <c r="C416" s="14"/>
      <c r="D416" s="14"/>
      <c r="E416" s="14"/>
      <c r="F416" s="31" t="s">
        <v>35</v>
      </c>
      <c r="G416" s="76" t="n">
        <f aca="false">SUM(H416:N416)</f>
        <v>720301.62</v>
      </c>
      <c r="H416" s="74"/>
      <c r="I416" s="74"/>
      <c r="J416" s="74" t="n">
        <v>720301.62</v>
      </c>
      <c r="K416" s="74"/>
      <c r="L416" s="74"/>
      <c r="M416" s="74"/>
      <c r="N416" s="74"/>
      <c r="O416" s="17"/>
      <c r="P416" s="17"/>
      <c r="Q416" s="17"/>
      <c r="R416" s="17"/>
      <c r="S416" s="17"/>
      <c r="T416" s="17"/>
      <c r="U416" s="119"/>
      <c r="V416" s="17"/>
      <c r="W416" s="17"/>
      <c r="X416" s="17"/>
    </row>
    <row r="417" customFormat="false" ht="42" hidden="false" customHeight="true" outlineLevel="0" collapsed="false">
      <c r="A417" s="13"/>
      <c r="B417" s="14"/>
      <c r="C417" s="14"/>
      <c r="D417" s="14"/>
      <c r="E417" s="14"/>
      <c r="F417" s="31" t="s">
        <v>64</v>
      </c>
      <c r="G417" s="76" t="n">
        <f aca="false">SUM(H417:N417)</f>
        <v>17247280</v>
      </c>
      <c r="H417" s="74"/>
      <c r="I417" s="74"/>
      <c r="J417" s="74" t="n">
        <v>17247280</v>
      </c>
      <c r="K417" s="74"/>
      <c r="L417" s="74"/>
      <c r="M417" s="74"/>
      <c r="N417" s="74"/>
      <c r="O417" s="17"/>
      <c r="P417" s="17"/>
      <c r="Q417" s="17"/>
      <c r="R417" s="17"/>
      <c r="S417" s="17"/>
      <c r="T417" s="17"/>
      <c r="U417" s="119"/>
      <c r="V417" s="17"/>
      <c r="W417" s="17"/>
      <c r="X417" s="17"/>
    </row>
    <row r="418" customFormat="false" ht="72.6" hidden="false" customHeight="true" outlineLevel="0" collapsed="false">
      <c r="A418" s="13" t="s">
        <v>75</v>
      </c>
      <c r="B418" s="14" t="s">
        <v>346</v>
      </c>
      <c r="C418" s="14" t="n">
        <v>2021</v>
      </c>
      <c r="D418" s="14" t="n">
        <v>2027</v>
      </c>
      <c r="E418" s="14" t="s">
        <v>292</v>
      </c>
      <c r="F418" s="31" t="s">
        <v>33</v>
      </c>
      <c r="G418" s="76" t="n">
        <f aca="false">SUM(H418:N418)</f>
        <v>202020.2</v>
      </c>
      <c r="H418" s="74"/>
      <c r="I418" s="74" t="n">
        <f aca="false">I419+I420</f>
        <v>202020.2</v>
      </c>
      <c r="J418" s="74"/>
      <c r="K418" s="74"/>
      <c r="L418" s="74"/>
      <c r="M418" s="74"/>
      <c r="N418" s="74"/>
      <c r="O418" s="17" t="s">
        <v>347</v>
      </c>
      <c r="P418" s="17" t="s">
        <v>187</v>
      </c>
      <c r="Q418" s="17" t="n">
        <v>1</v>
      </c>
      <c r="R418" s="17"/>
      <c r="S418" s="17"/>
      <c r="T418" s="17" t="n">
        <v>1</v>
      </c>
      <c r="U418" s="17"/>
      <c r="V418" s="17"/>
      <c r="W418" s="17"/>
      <c r="X418" s="17"/>
    </row>
    <row r="419" customFormat="false" ht="51.75" hidden="false" customHeight="true" outlineLevel="0" collapsed="false">
      <c r="A419" s="13"/>
      <c r="B419" s="14"/>
      <c r="C419" s="14"/>
      <c r="D419" s="14"/>
      <c r="E419" s="14"/>
      <c r="F419" s="31" t="s">
        <v>35</v>
      </c>
      <c r="G419" s="76" t="n">
        <f aca="false">SUM(H419:N419)</f>
        <v>2020.2</v>
      </c>
      <c r="H419" s="74"/>
      <c r="I419" s="74" t="n">
        <v>2020.2</v>
      </c>
      <c r="J419" s="74"/>
      <c r="K419" s="74"/>
      <c r="L419" s="74"/>
      <c r="M419" s="74"/>
      <c r="N419" s="74"/>
      <c r="O419" s="17"/>
      <c r="P419" s="17"/>
      <c r="Q419" s="17"/>
      <c r="R419" s="17"/>
      <c r="S419" s="17"/>
      <c r="T419" s="17"/>
      <c r="U419" s="17"/>
      <c r="V419" s="17"/>
      <c r="W419" s="17"/>
      <c r="X419" s="17"/>
    </row>
    <row r="420" customFormat="false" ht="28.5" hidden="false" customHeight="true" outlineLevel="0" collapsed="false">
      <c r="A420" s="13"/>
      <c r="B420" s="14"/>
      <c r="C420" s="14"/>
      <c r="D420" s="14"/>
      <c r="E420" s="14"/>
      <c r="F420" s="31" t="s">
        <v>64</v>
      </c>
      <c r="G420" s="76" t="n">
        <f aca="false">SUM(H420:N420)</f>
        <v>200000</v>
      </c>
      <c r="H420" s="74"/>
      <c r="I420" s="74" t="n">
        <v>200000</v>
      </c>
      <c r="J420" s="74"/>
      <c r="K420" s="74"/>
      <c r="L420" s="74"/>
      <c r="M420" s="74"/>
      <c r="N420" s="74"/>
      <c r="O420" s="17"/>
      <c r="P420" s="17"/>
      <c r="Q420" s="17"/>
      <c r="R420" s="17"/>
      <c r="S420" s="17"/>
      <c r="T420" s="17"/>
      <c r="U420" s="17"/>
      <c r="V420" s="17"/>
      <c r="W420" s="17"/>
      <c r="X420" s="17"/>
    </row>
    <row r="421" customFormat="false" ht="28.5" hidden="false" customHeight="true" outlineLevel="0" collapsed="false">
      <c r="A421" s="13" t="s">
        <v>348</v>
      </c>
      <c r="B421" s="14" t="s">
        <v>349</v>
      </c>
      <c r="C421" s="14" t="n">
        <v>2021</v>
      </c>
      <c r="D421" s="14" t="n">
        <v>2027</v>
      </c>
      <c r="E421" s="14" t="s">
        <v>292</v>
      </c>
      <c r="F421" s="31" t="s">
        <v>33</v>
      </c>
      <c r="G421" s="76" t="n">
        <f aca="false">SUM(H421:N421)</f>
        <v>200000</v>
      </c>
      <c r="H421" s="74"/>
      <c r="I421" s="74"/>
      <c r="J421" s="74" t="n">
        <f aca="false">J422+J423</f>
        <v>0</v>
      </c>
      <c r="K421" s="74" t="n">
        <f aca="false">K422+K423</f>
        <v>200000</v>
      </c>
      <c r="L421" s="74"/>
      <c r="M421" s="74"/>
      <c r="N421" s="74"/>
      <c r="O421" s="17" t="s">
        <v>344</v>
      </c>
      <c r="P421" s="17" t="s">
        <v>253</v>
      </c>
      <c r="Q421" s="17"/>
      <c r="R421" s="17"/>
      <c r="S421" s="17"/>
      <c r="T421" s="17"/>
      <c r="U421" s="17" t="n">
        <v>1</v>
      </c>
      <c r="V421" s="17"/>
      <c r="W421" s="17"/>
      <c r="X421" s="59"/>
    </row>
    <row r="422" customFormat="false" ht="52.5" hidden="false" customHeight="true" outlineLevel="0" collapsed="false">
      <c r="A422" s="13"/>
      <c r="B422" s="14"/>
      <c r="C422" s="14"/>
      <c r="D422" s="14"/>
      <c r="E422" s="14"/>
      <c r="F422" s="31" t="s">
        <v>35</v>
      </c>
      <c r="G422" s="76" t="n">
        <f aca="false">SUM(H422:N422)</f>
        <v>200000</v>
      </c>
      <c r="H422" s="74"/>
      <c r="I422" s="74"/>
      <c r="J422" s="74"/>
      <c r="K422" s="74" t="n">
        <v>200000</v>
      </c>
      <c r="L422" s="74"/>
      <c r="M422" s="74"/>
      <c r="N422" s="74"/>
      <c r="O422" s="17"/>
      <c r="P422" s="17"/>
      <c r="Q422" s="17"/>
      <c r="R422" s="17"/>
      <c r="S422" s="17"/>
      <c r="T422" s="17"/>
      <c r="U422" s="17"/>
      <c r="V422" s="17"/>
      <c r="W422" s="17"/>
      <c r="X422" s="59"/>
    </row>
    <row r="423" customFormat="false" ht="56.25" hidden="false" customHeight="true" outlineLevel="0" collapsed="false">
      <c r="A423" s="13"/>
      <c r="B423" s="14"/>
      <c r="C423" s="14"/>
      <c r="D423" s="14"/>
      <c r="E423" s="14"/>
      <c r="F423" s="31" t="s">
        <v>64</v>
      </c>
      <c r="G423" s="76" t="n">
        <f aca="false">SUM(H423:N423)</f>
        <v>0</v>
      </c>
      <c r="H423" s="74"/>
      <c r="I423" s="74"/>
      <c r="J423" s="74"/>
      <c r="K423" s="74"/>
      <c r="L423" s="74"/>
      <c r="M423" s="74"/>
      <c r="N423" s="74"/>
      <c r="O423" s="17"/>
      <c r="P423" s="17"/>
      <c r="Q423" s="17"/>
      <c r="R423" s="17"/>
      <c r="S423" s="17"/>
      <c r="T423" s="17"/>
      <c r="U423" s="17"/>
      <c r="V423" s="17"/>
      <c r="W423" s="17"/>
      <c r="X423" s="59"/>
    </row>
    <row r="424" customFormat="false" ht="48" hidden="false" customHeight="true" outlineLevel="0" collapsed="false">
      <c r="A424" s="120"/>
      <c r="B424" s="121" t="s">
        <v>350</v>
      </c>
      <c r="C424" s="122" t="n">
        <v>2021</v>
      </c>
      <c r="D424" s="122" t="n">
        <v>2027</v>
      </c>
      <c r="E424" s="122"/>
      <c r="F424" s="123" t="s">
        <v>33</v>
      </c>
      <c r="G424" s="124" t="n">
        <f aca="false">SUM(H424:N424)</f>
        <v>30987174.01</v>
      </c>
      <c r="H424" s="125" t="n">
        <f aca="false">H388+H403</f>
        <v>1435133.08</v>
      </c>
      <c r="I424" s="125" t="n">
        <f aca="false">I388+I403</f>
        <v>1181860.7</v>
      </c>
      <c r="J424" s="125" t="n">
        <f aca="false">J388+J403</f>
        <v>20411350.87</v>
      </c>
      <c r="K424" s="125" t="n">
        <f aca="false">K425+K426</f>
        <v>5100756.36</v>
      </c>
      <c r="L424" s="125" t="n">
        <f aca="false">L388+L403</f>
        <v>1158260</v>
      </c>
      <c r="M424" s="125" t="n">
        <f aca="false">M388+M403</f>
        <v>1158260</v>
      </c>
      <c r="N424" s="125" t="n">
        <f aca="false">N388+N403</f>
        <v>541553</v>
      </c>
      <c r="O424" s="126"/>
      <c r="P424" s="122"/>
      <c r="Q424" s="122"/>
      <c r="R424" s="122"/>
      <c r="S424" s="122"/>
      <c r="T424" s="122"/>
      <c r="U424" s="122"/>
      <c r="V424" s="122"/>
      <c r="W424" s="122"/>
      <c r="X424" s="122"/>
    </row>
    <row r="425" customFormat="false" ht="47.25" hidden="false" customHeight="true" outlineLevel="0" collapsed="false">
      <c r="A425" s="120"/>
      <c r="B425" s="121"/>
      <c r="C425" s="122"/>
      <c r="D425" s="122"/>
      <c r="E425" s="122"/>
      <c r="F425" s="123" t="s">
        <v>35</v>
      </c>
      <c r="G425" s="124" t="n">
        <f aca="false">SUM(H425:N425)</f>
        <v>13539894.01</v>
      </c>
      <c r="H425" s="125" t="n">
        <f aca="false">H389+H404</f>
        <v>1435133.08</v>
      </c>
      <c r="I425" s="125" t="n">
        <f aca="false">I389+I404</f>
        <v>981860.7</v>
      </c>
      <c r="J425" s="125" t="n">
        <f aca="false">J389+J404</f>
        <v>3164070.87</v>
      </c>
      <c r="K425" s="125" t="n">
        <f aca="false">K389+K404</f>
        <v>5100756.36</v>
      </c>
      <c r="L425" s="125" t="n">
        <f aca="false">L389+L404</f>
        <v>1158260</v>
      </c>
      <c r="M425" s="125" t="n">
        <f aca="false">M389+M404</f>
        <v>1158260</v>
      </c>
      <c r="N425" s="125" t="n">
        <f aca="false">N389+N404</f>
        <v>541553</v>
      </c>
      <c r="O425" s="127"/>
      <c r="P425" s="122"/>
      <c r="Q425" s="122"/>
      <c r="R425" s="122"/>
      <c r="S425" s="122"/>
      <c r="T425" s="122"/>
      <c r="U425" s="122"/>
      <c r="V425" s="122"/>
      <c r="W425" s="122"/>
      <c r="X425" s="122"/>
    </row>
    <row r="426" customFormat="false" ht="47.25" hidden="false" customHeight="true" outlineLevel="0" collapsed="false">
      <c r="A426" s="120"/>
      <c r="B426" s="121"/>
      <c r="C426" s="122"/>
      <c r="D426" s="122"/>
      <c r="E426" s="122"/>
      <c r="F426" s="123" t="s">
        <v>36</v>
      </c>
      <c r="G426" s="124" t="n">
        <f aca="false">SUM(H426:N426)</f>
        <v>17447280</v>
      </c>
      <c r="H426" s="125" t="n">
        <f aca="false">H390+H405</f>
        <v>0</v>
      </c>
      <c r="I426" s="125" t="n">
        <f aca="false">I390+I405+I406</f>
        <v>200000</v>
      </c>
      <c r="J426" s="125" t="n">
        <f aca="false">J390+J405+J406</f>
        <v>17247280</v>
      </c>
      <c r="K426" s="125" t="n">
        <f aca="false">K405+K390</f>
        <v>0</v>
      </c>
      <c r="L426" s="128" t="n">
        <f aca="false">L405</f>
        <v>0</v>
      </c>
      <c r="M426" s="128" t="n">
        <f aca="false">M405</f>
        <v>0</v>
      </c>
      <c r="N426" s="128" t="n">
        <f aca="false">N405</f>
        <v>0</v>
      </c>
      <c r="O426" s="129"/>
      <c r="P426" s="122"/>
      <c r="Q426" s="122"/>
      <c r="R426" s="122"/>
      <c r="S426" s="122"/>
      <c r="T426" s="122"/>
      <c r="U426" s="122"/>
      <c r="V426" s="122"/>
      <c r="W426" s="122"/>
      <c r="X426" s="122"/>
    </row>
    <row r="427" customFormat="false" ht="42" hidden="false" customHeight="true" outlineLevel="0" collapsed="false">
      <c r="A427" s="13"/>
      <c r="B427" s="14" t="s">
        <v>351</v>
      </c>
      <c r="C427" s="14" t="n">
        <v>2021</v>
      </c>
      <c r="D427" s="14" t="n">
        <v>2027</v>
      </c>
      <c r="E427" s="14" t="s">
        <v>292</v>
      </c>
      <c r="F427" s="31" t="s">
        <v>33</v>
      </c>
      <c r="G427" s="67"/>
      <c r="H427" s="74"/>
      <c r="I427" s="74"/>
      <c r="J427" s="74"/>
      <c r="K427" s="74"/>
      <c r="L427" s="74"/>
      <c r="M427" s="74"/>
      <c r="N427" s="51"/>
      <c r="O427" s="29"/>
      <c r="P427" s="29"/>
      <c r="Q427" s="29"/>
      <c r="R427" s="29"/>
      <c r="S427" s="29"/>
      <c r="T427" s="29"/>
      <c r="U427" s="29"/>
      <c r="V427" s="29"/>
      <c r="W427" s="29"/>
      <c r="X427" s="29"/>
    </row>
    <row r="428" customFormat="false" ht="44.25" hidden="false" customHeight="true" outlineLevel="0" collapsed="false">
      <c r="A428" s="13"/>
      <c r="B428" s="14"/>
      <c r="C428" s="14"/>
      <c r="D428" s="14"/>
      <c r="E428" s="14"/>
      <c r="F428" s="31" t="s">
        <v>41</v>
      </c>
      <c r="G428" s="76"/>
      <c r="H428" s="74"/>
      <c r="I428" s="74"/>
      <c r="J428" s="74"/>
      <c r="K428" s="74"/>
      <c r="L428" s="74"/>
      <c r="M428" s="74"/>
      <c r="N428" s="51"/>
      <c r="O428" s="29"/>
      <c r="P428" s="29"/>
      <c r="Q428" s="29"/>
      <c r="R428" s="29"/>
      <c r="S428" s="29"/>
      <c r="T428" s="29"/>
      <c r="U428" s="29"/>
      <c r="V428" s="29"/>
      <c r="W428" s="29"/>
      <c r="X428" s="29"/>
    </row>
    <row r="429" customFormat="false" ht="34.5" hidden="false" customHeight="true" outlineLevel="0" collapsed="false">
      <c r="A429" s="13"/>
      <c r="B429" s="14"/>
      <c r="C429" s="14"/>
      <c r="D429" s="14"/>
      <c r="E429" s="14"/>
      <c r="F429" s="31" t="s">
        <v>36</v>
      </c>
      <c r="G429" s="76"/>
      <c r="H429" s="74"/>
      <c r="I429" s="74"/>
      <c r="J429" s="74"/>
      <c r="K429" s="74"/>
      <c r="L429" s="74"/>
      <c r="M429" s="74"/>
      <c r="N429" s="51"/>
      <c r="O429" s="29"/>
      <c r="P429" s="29"/>
      <c r="Q429" s="29"/>
      <c r="R429" s="29"/>
      <c r="S429" s="29"/>
      <c r="T429" s="29"/>
      <c r="U429" s="29"/>
      <c r="V429" s="29"/>
      <c r="W429" s="29"/>
      <c r="X429" s="29"/>
    </row>
    <row r="430" customFormat="false" ht="40.5" hidden="false" customHeight="true" outlineLevel="0" collapsed="false">
      <c r="A430" s="13"/>
      <c r="B430" s="14" t="s">
        <v>352</v>
      </c>
      <c r="C430" s="14" t="n">
        <v>2021</v>
      </c>
      <c r="D430" s="14" t="n">
        <v>2027</v>
      </c>
      <c r="E430" s="14" t="s">
        <v>292</v>
      </c>
      <c r="F430" s="31" t="s">
        <v>33</v>
      </c>
      <c r="G430" s="76" t="n">
        <f aca="false">SUM(H430:N430)</f>
        <v>1541041.24</v>
      </c>
      <c r="H430" s="76" t="n">
        <f aca="false">H433</f>
        <v>339827.51</v>
      </c>
      <c r="I430" s="76" t="n">
        <f aca="false">I433</f>
        <v>1015678.73</v>
      </c>
      <c r="J430" s="76" t="n">
        <f aca="false">J433</f>
        <v>0</v>
      </c>
      <c r="K430" s="76" t="n">
        <f aca="false">K433</f>
        <v>0</v>
      </c>
      <c r="L430" s="76" t="n">
        <f aca="false">L433</f>
        <v>0</v>
      </c>
      <c r="M430" s="76" t="n">
        <f aca="false">M433</f>
        <v>0</v>
      </c>
      <c r="N430" s="76" t="n">
        <f aca="false">N433</f>
        <v>185535</v>
      </c>
      <c r="O430" s="29"/>
      <c r="P430" s="29"/>
      <c r="Q430" s="29"/>
      <c r="R430" s="29"/>
      <c r="S430" s="29"/>
      <c r="T430" s="29"/>
      <c r="U430" s="29"/>
      <c r="V430" s="29"/>
      <c r="W430" s="29"/>
      <c r="X430" s="29"/>
    </row>
    <row r="431" customFormat="false" ht="51.75" hidden="false" customHeight="true" outlineLevel="0" collapsed="false">
      <c r="A431" s="13"/>
      <c r="B431" s="14"/>
      <c r="C431" s="14"/>
      <c r="D431" s="14"/>
      <c r="E431" s="14"/>
      <c r="F431" s="31" t="s">
        <v>35</v>
      </c>
      <c r="G431" s="76" t="n">
        <f aca="false">SUM(H431:N431)</f>
        <v>397400.96</v>
      </c>
      <c r="H431" s="76" t="n">
        <f aca="false">H434</f>
        <v>26330.96</v>
      </c>
      <c r="I431" s="76" t="n">
        <f aca="false">I434</f>
        <v>185535</v>
      </c>
      <c r="J431" s="76" t="n">
        <f aca="false">J434</f>
        <v>0</v>
      </c>
      <c r="K431" s="76" t="n">
        <f aca="false">K434</f>
        <v>0</v>
      </c>
      <c r="L431" s="76" t="n">
        <f aca="false">L434</f>
        <v>0</v>
      </c>
      <c r="M431" s="76" t="n">
        <f aca="false">M434</f>
        <v>0</v>
      </c>
      <c r="N431" s="76" t="n">
        <f aca="false">N434</f>
        <v>185535</v>
      </c>
      <c r="O431" s="29"/>
      <c r="P431" s="29"/>
      <c r="Q431" s="29"/>
      <c r="R431" s="29"/>
      <c r="S431" s="29"/>
      <c r="T431" s="29"/>
      <c r="U431" s="29"/>
      <c r="V431" s="29"/>
      <c r="W431" s="29"/>
      <c r="X431" s="29"/>
    </row>
    <row r="432" customFormat="false" ht="40.5" hidden="false" customHeight="true" outlineLevel="0" collapsed="false">
      <c r="A432" s="13"/>
      <c r="B432" s="14"/>
      <c r="C432" s="14"/>
      <c r="D432" s="14"/>
      <c r="E432" s="14"/>
      <c r="F432" s="31" t="s">
        <v>64</v>
      </c>
      <c r="G432" s="76" t="n">
        <f aca="false">SUM(H432:N432)</f>
        <v>0</v>
      </c>
      <c r="H432" s="74"/>
      <c r="I432" s="74"/>
      <c r="J432" s="74" t="n">
        <f aca="false">J435</f>
        <v>0</v>
      </c>
      <c r="K432" s="74" t="n">
        <f aca="false">K435</f>
        <v>0</v>
      </c>
      <c r="L432" s="74" t="n">
        <f aca="false">L435</f>
        <v>0</v>
      </c>
      <c r="M432" s="74" t="n">
        <f aca="false">M435</f>
        <v>0</v>
      </c>
      <c r="N432" s="74" t="n">
        <f aca="false">N435</f>
        <v>0</v>
      </c>
      <c r="O432" s="29"/>
      <c r="P432" s="29"/>
      <c r="Q432" s="29"/>
      <c r="R432" s="29"/>
      <c r="S432" s="29"/>
      <c r="T432" s="29"/>
      <c r="U432" s="29"/>
      <c r="V432" s="29"/>
      <c r="W432" s="29"/>
      <c r="X432" s="29"/>
    </row>
    <row r="433" customFormat="false" ht="39.75" hidden="false" customHeight="true" outlineLevel="0" collapsed="false">
      <c r="A433" s="16" t="s">
        <v>211</v>
      </c>
      <c r="B433" s="17" t="s">
        <v>353</v>
      </c>
      <c r="C433" s="17" t="n">
        <v>2021</v>
      </c>
      <c r="D433" s="17" t="n">
        <v>2027</v>
      </c>
      <c r="E433" s="17" t="s">
        <v>292</v>
      </c>
      <c r="F433" s="18" t="s">
        <v>33</v>
      </c>
      <c r="G433" s="76" t="n">
        <f aca="false">SUM(H433:N433)</f>
        <v>1541041.24</v>
      </c>
      <c r="H433" s="67" t="n">
        <f aca="false">H434+H435</f>
        <v>339827.51</v>
      </c>
      <c r="I433" s="67" t="n">
        <f aca="false">I434+I435</f>
        <v>1015678.73</v>
      </c>
      <c r="J433" s="67" t="n">
        <f aca="false">J434+J435</f>
        <v>0</v>
      </c>
      <c r="K433" s="67" t="n">
        <f aca="false">K434+K435</f>
        <v>0</v>
      </c>
      <c r="L433" s="67" t="n">
        <f aca="false">L434+L435</f>
        <v>0</v>
      </c>
      <c r="M433" s="67" t="n">
        <f aca="false">M434+M435</f>
        <v>0</v>
      </c>
      <c r="N433" s="67" t="n">
        <f aca="false">N434+N435</f>
        <v>185535</v>
      </c>
      <c r="O433" s="29"/>
      <c r="P433" s="29"/>
      <c r="Q433" s="29"/>
      <c r="R433" s="29"/>
      <c r="S433" s="29"/>
      <c r="T433" s="29"/>
      <c r="U433" s="29"/>
      <c r="V433" s="29"/>
      <c r="W433" s="29"/>
      <c r="X433" s="29"/>
    </row>
    <row r="434" customFormat="false" ht="72.6" hidden="false" customHeight="true" outlineLevel="0" collapsed="false">
      <c r="A434" s="16"/>
      <c r="B434" s="17"/>
      <c r="C434" s="17"/>
      <c r="D434" s="17"/>
      <c r="E434" s="17"/>
      <c r="F434" s="18" t="s">
        <v>35</v>
      </c>
      <c r="G434" s="76" t="n">
        <f aca="false">SUM(H434:N434)</f>
        <v>397400.96</v>
      </c>
      <c r="H434" s="67" t="n">
        <f aca="false">H437+H443+H440</f>
        <v>26330.96</v>
      </c>
      <c r="I434" s="67" t="n">
        <f aca="false">I437+I443</f>
        <v>185535</v>
      </c>
      <c r="J434" s="67" t="n">
        <f aca="false">J437+J443</f>
        <v>0</v>
      </c>
      <c r="K434" s="67" t="n">
        <f aca="false">K437+K443+K440</f>
        <v>0</v>
      </c>
      <c r="L434" s="67" t="n">
        <f aca="false">L437+L443+L440</f>
        <v>0</v>
      </c>
      <c r="M434" s="67" t="n">
        <f aca="false">M437+M443+M440</f>
        <v>0</v>
      </c>
      <c r="N434" s="67" t="n">
        <f aca="false">N437</f>
        <v>185535</v>
      </c>
      <c r="O434" s="29"/>
      <c r="P434" s="29"/>
      <c r="Q434" s="29"/>
      <c r="R434" s="29"/>
      <c r="S434" s="29"/>
      <c r="T434" s="29"/>
      <c r="U434" s="29"/>
      <c r="V434" s="29"/>
      <c r="W434" s="29"/>
      <c r="X434" s="29"/>
    </row>
    <row r="435" customFormat="false" ht="54.75" hidden="false" customHeight="true" outlineLevel="0" collapsed="false">
      <c r="A435" s="16"/>
      <c r="B435" s="17"/>
      <c r="C435" s="17"/>
      <c r="D435" s="17"/>
      <c r="E435" s="17"/>
      <c r="F435" s="31" t="s">
        <v>64</v>
      </c>
      <c r="G435" s="76" t="n">
        <f aca="false">SUM(H435:N435)</f>
        <v>1143640.28</v>
      </c>
      <c r="H435" s="69" t="n">
        <f aca="false">H438+H444+H441</f>
        <v>313496.55</v>
      </c>
      <c r="I435" s="69" t="n">
        <f aca="false">I438+I444</f>
        <v>830143.73</v>
      </c>
      <c r="J435" s="69" t="n">
        <f aca="false">J438+J444</f>
        <v>0</v>
      </c>
      <c r="K435" s="69" t="n">
        <f aca="false">K438+K444</f>
        <v>0</v>
      </c>
      <c r="L435" s="69" t="n">
        <f aca="false">L438+L444</f>
        <v>0</v>
      </c>
      <c r="M435" s="69" t="n">
        <f aca="false">M444+M438+M441</f>
        <v>0</v>
      </c>
      <c r="N435" s="69" t="n">
        <f aca="false">N444+N438+N441</f>
        <v>0</v>
      </c>
      <c r="O435" s="29"/>
      <c r="P435" s="29"/>
      <c r="Q435" s="29"/>
      <c r="R435" s="29"/>
      <c r="S435" s="29"/>
      <c r="T435" s="29"/>
      <c r="U435" s="29"/>
      <c r="V435" s="29"/>
      <c r="W435" s="29"/>
      <c r="X435" s="29"/>
    </row>
    <row r="436" customFormat="false" ht="44.25" hidden="false" customHeight="true" outlineLevel="0" collapsed="false">
      <c r="A436" s="16" t="s">
        <v>37</v>
      </c>
      <c r="B436" s="17" t="s">
        <v>354</v>
      </c>
      <c r="C436" s="17" t="n">
        <v>2021</v>
      </c>
      <c r="D436" s="17" t="n">
        <v>2027</v>
      </c>
      <c r="E436" s="17" t="s">
        <v>292</v>
      </c>
      <c r="F436" s="18" t="s">
        <v>33</v>
      </c>
      <c r="G436" s="76" t="n">
        <f aca="false">SUM(H436:N436)</f>
        <v>730665.57</v>
      </c>
      <c r="H436" s="69" t="n">
        <f aca="false">H437</f>
        <v>0</v>
      </c>
      <c r="I436" s="69" t="n">
        <f aca="false">I437+I438</f>
        <v>545130.57</v>
      </c>
      <c r="J436" s="69" t="n">
        <f aca="false">J437</f>
        <v>0</v>
      </c>
      <c r="K436" s="69" t="n">
        <f aca="false">K437</f>
        <v>0</v>
      </c>
      <c r="L436" s="69" t="n">
        <f aca="false">L437+L438</f>
        <v>0</v>
      </c>
      <c r="M436" s="69" t="n">
        <f aca="false">M437+M438</f>
        <v>0</v>
      </c>
      <c r="N436" s="69" t="n">
        <f aca="false">N437+N438</f>
        <v>185535</v>
      </c>
      <c r="O436" s="17" t="s">
        <v>355</v>
      </c>
      <c r="P436" s="17" t="s">
        <v>187</v>
      </c>
      <c r="Q436" s="17" t="n">
        <v>1.6</v>
      </c>
      <c r="R436" s="17" t="n">
        <v>1.6</v>
      </c>
      <c r="S436" s="17" t="n">
        <v>1.6</v>
      </c>
      <c r="T436" s="17" t="n">
        <v>1.6</v>
      </c>
      <c r="U436" s="17" t="n">
        <v>1.6</v>
      </c>
      <c r="V436" s="17" t="n">
        <v>1.6</v>
      </c>
      <c r="W436" s="17" t="n">
        <v>1.6</v>
      </c>
      <c r="X436" s="17" t="n">
        <v>1.6</v>
      </c>
    </row>
    <row r="437" customFormat="false" ht="72.6" hidden="false" customHeight="true" outlineLevel="0" collapsed="false">
      <c r="A437" s="16"/>
      <c r="B437" s="17"/>
      <c r="C437" s="17"/>
      <c r="D437" s="17"/>
      <c r="E437" s="17"/>
      <c r="F437" s="18" t="s">
        <v>35</v>
      </c>
      <c r="G437" s="76" t="n">
        <f aca="false">SUM(H437:N437)</f>
        <v>371070</v>
      </c>
      <c r="H437" s="69"/>
      <c r="I437" s="69" t="n">
        <v>185535</v>
      </c>
      <c r="J437" s="69"/>
      <c r="K437" s="69"/>
      <c r="L437" s="69"/>
      <c r="M437" s="69"/>
      <c r="N437" s="69" t="n">
        <v>185535</v>
      </c>
      <c r="O437" s="17"/>
      <c r="P437" s="17"/>
      <c r="Q437" s="17"/>
      <c r="R437" s="17"/>
      <c r="S437" s="17"/>
      <c r="T437" s="17"/>
      <c r="U437" s="17"/>
      <c r="V437" s="17"/>
      <c r="W437" s="17"/>
      <c r="X437" s="17"/>
    </row>
    <row r="438" customFormat="false" ht="36.75" hidden="false" customHeight="true" outlineLevel="0" collapsed="false">
      <c r="A438" s="16"/>
      <c r="B438" s="17"/>
      <c r="C438" s="17"/>
      <c r="D438" s="17"/>
      <c r="E438" s="17"/>
      <c r="F438" s="18" t="s">
        <v>36</v>
      </c>
      <c r="G438" s="76" t="n">
        <f aca="false">SUM(H438:N438)</f>
        <v>359595.57</v>
      </c>
      <c r="H438" s="69"/>
      <c r="I438" s="69" t="n">
        <v>359595.57</v>
      </c>
      <c r="J438" s="69"/>
      <c r="K438" s="69"/>
      <c r="L438" s="69"/>
      <c r="M438" s="69"/>
      <c r="N438" s="69"/>
      <c r="O438" s="17"/>
      <c r="P438" s="17"/>
      <c r="Q438" s="17"/>
      <c r="R438" s="17"/>
      <c r="S438" s="17"/>
      <c r="T438" s="17"/>
      <c r="U438" s="17"/>
      <c r="V438" s="17"/>
      <c r="W438" s="17"/>
      <c r="X438" s="17"/>
    </row>
    <row r="439" customFormat="false" ht="72.6" hidden="false" customHeight="true" outlineLevel="0" collapsed="false">
      <c r="A439" s="16" t="s">
        <v>43</v>
      </c>
      <c r="B439" s="17" t="s">
        <v>353</v>
      </c>
      <c r="C439" s="17" t="n">
        <v>2021</v>
      </c>
      <c r="D439" s="17" t="n">
        <v>2027</v>
      </c>
      <c r="E439" s="17" t="s">
        <v>292</v>
      </c>
      <c r="F439" s="18" t="s">
        <v>33</v>
      </c>
      <c r="G439" s="76" t="n">
        <f aca="false">SUM(H439:N439)</f>
        <v>339827.51</v>
      </c>
      <c r="H439" s="69" t="n">
        <f aca="false">H440+H441</f>
        <v>339827.51</v>
      </c>
      <c r="I439" s="69" t="n">
        <f aca="false">I440+I441</f>
        <v>0</v>
      </c>
      <c r="J439" s="69" t="n">
        <f aca="false">J440+J441</f>
        <v>0</v>
      </c>
      <c r="K439" s="69" t="n">
        <f aca="false">K440+K441</f>
        <v>0</v>
      </c>
      <c r="L439" s="69" t="n">
        <f aca="false">L440+L441</f>
        <v>0</v>
      </c>
      <c r="M439" s="69" t="n">
        <f aca="false">M440+M441</f>
        <v>0</v>
      </c>
      <c r="N439" s="69" t="n">
        <f aca="false">N440+N441</f>
        <v>0</v>
      </c>
      <c r="O439" s="17" t="s">
        <v>356</v>
      </c>
      <c r="P439" s="17" t="s">
        <v>187</v>
      </c>
      <c r="Q439" s="17" t="n">
        <v>7</v>
      </c>
      <c r="R439" s="17" t="n">
        <v>0</v>
      </c>
      <c r="S439" s="17" t="n">
        <v>1</v>
      </c>
      <c r="T439" s="17" t="n">
        <v>1</v>
      </c>
      <c r="U439" s="17" t="n">
        <v>1</v>
      </c>
      <c r="V439" s="17" t="n">
        <v>1</v>
      </c>
      <c r="W439" s="17" t="n">
        <v>1</v>
      </c>
      <c r="X439" s="17" t="n">
        <v>1</v>
      </c>
    </row>
    <row r="440" customFormat="false" ht="38.25" hidden="false" customHeight="true" outlineLevel="0" collapsed="false">
      <c r="A440" s="16"/>
      <c r="B440" s="17"/>
      <c r="C440" s="17"/>
      <c r="D440" s="17"/>
      <c r="E440" s="17"/>
      <c r="F440" s="18" t="s">
        <v>35</v>
      </c>
      <c r="G440" s="76" t="n">
        <f aca="false">SUM(H440:N440)</f>
        <v>26330.96</v>
      </c>
      <c r="H440" s="69" t="n">
        <v>26330.96</v>
      </c>
      <c r="I440" s="69"/>
      <c r="J440" s="69"/>
      <c r="K440" s="69"/>
      <c r="L440" s="69"/>
      <c r="M440" s="69"/>
      <c r="N440" s="69"/>
      <c r="O440" s="17"/>
      <c r="P440" s="17"/>
      <c r="Q440" s="17"/>
      <c r="R440" s="17"/>
      <c r="S440" s="17"/>
      <c r="T440" s="17"/>
      <c r="U440" s="17"/>
      <c r="V440" s="17"/>
      <c r="W440" s="17"/>
      <c r="X440" s="17"/>
    </row>
    <row r="441" customFormat="false" ht="40.5" hidden="false" customHeight="true" outlineLevel="0" collapsed="false">
      <c r="A441" s="16"/>
      <c r="B441" s="17"/>
      <c r="C441" s="17"/>
      <c r="D441" s="17"/>
      <c r="E441" s="17"/>
      <c r="F441" s="18" t="s">
        <v>36</v>
      </c>
      <c r="G441" s="76" t="n">
        <f aca="false">SUM(H441:N441)</f>
        <v>313496.55</v>
      </c>
      <c r="H441" s="69" t="n">
        <v>313496.55</v>
      </c>
      <c r="I441" s="69"/>
      <c r="J441" s="69"/>
      <c r="K441" s="69"/>
      <c r="L441" s="69"/>
      <c r="M441" s="69"/>
      <c r="N441" s="69"/>
      <c r="O441" s="17"/>
      <c r="P441" s="17"/>
      <c r="Q441" s="17"/>
      <c r="R441" s="17"/>
      <c r="S441" s="17"/>
      <c r="T441" s="17"/>
      <c r="U441" s="17"/>
      <c r="V441" s="17"/>
      <c r="W441" s="17"/>
      <c r="X441" s="17"/>
    </row>
    <row r="442" customFormat="false" ht="72.6" hidden="false" customHeight="true" outlineLevel="0" collapsed="false">
      <c r="A442" s="16" t="s">
        <v>46</v>
      </c>
      <c r="B442" s="17" t="s">
        <v>357</v>
      </c>
      <c r="C442" s="17" t="n">
        <v>2021</v>
      </c>
      <c r="D442" s="17" t="n">
        <v>2027</v>
      </c>
      <c r="E442" s="17" t="s">
        <v>292</v>
      </c>
      <c r="F442" s="18" t="s">
        <v>33</v>
      </c>
      <c r="G442" s="76" t="n">
        <f aca="false">SUM(H442:N442)</f>
        <v>470548.16</v>
      </c>
      <c r="H442" s="67" t="n">
        <f aca="false">H443</f>
        <v>0</v>
      </c>
      <c r="I442" s="67" t="n">
        <f aca="false">I443+I444</f>
        <v>470548.16</v>
      </c>
      <c r="J442" s="67" t="n">
        <f aca="false">J443+J444</f>
        <v>0</v>
      </c>
      <c r="K442" s="67" t="n">
        <f aca="false">K443+K444</f>
        <v>0</v>
      </c>
      <c r="L442" s="67" t="n">
        <f aca="false">L443+L444</f>
        <v>0</v>
      </c>
      <c r="M442" s="67" t="n">
        <f aca="false">M443+M444</f>
        <v>0</v>
      </c>
      <c r="N442" s="67" t="n">
        <f aca="false">N443</f>
        <v>0</v>
      </c>
      <c r="O442" s="17" t="s">
        <v>358</v>
      </c>
      <c r="P442" s="17" t="s">
        <v>187</v>
      </c>
      <c r="Q442" s="17" t="n">
        <v>3.4</v>
      </c>
      <c r="R442" s="17" t="n">
        <v>3.6</v>
      </c>
      <c r="S442" s="17" t="n">
        <v>4.1</v>
      </c>
      <c r="T442" s="17" t="n">
        <v>3.5</v>
      </c>
      <c r="U442" s="17" t="n">
        <v>3.2</v>
      </c>
      <c r="V442" s="17" t="n">
        <v>3.3</v>
      </c>
      <c r="W442" s="17" t="n">
        <v>3.4</v>
      </c>
      <c r="X442" s="79" t="n">
        <v>3</v>
      </c>
    </row>
    <row r="443" customFormat="false" ht="72.6" hidden="false" customHeight="true" outlineLevel="0" collapsed="false">
      <c r="A443" s="16"/>
      <c r="B443" s="17"/>
      <c r="C443" s="17"/>
      <c r="D443" s="17"/>
      <c r="E443" s="17"/>
      <c r="F443" s="18" t="s">
        <v>35</v>
      </c>
      <c r="G443" s="76" t="n">
        <f aca="false">SUM(H443:N443)</f>
        <v>0</v>
      </c>
      <c r="H443" s="69"/>
      <c r="I443" s="69"/>
      <c r="J443" s="69"/>
      <c r="K443" s="69"/>
      <c r="L443" s="69"/>
      <c r="M443" s="69"/>
      <c r="N443" s="63"/>
      <c r="O443" s="17"/>
      <c r="P443" s="17"/>
      <c r="Q443" s="17"/>
      <c r="R443" s="17"/>
      <c r="S443" s="17"/>
      <c r="T443" s="17"/>
      <c r="U443" s="17"/>
      <c r="V443" s="17"/>
      <c r="W443" s="17"/>
      <c r="X443" s="28"/>
    </row>
    <row r="444" customFormat="false" ht="96.75" hidden="false" customHeight="true" outlineLevel="0" collapsed="false">
      <c r="A444" s="16"/>
      <c r="B444" s="17"/>
      <c r="C444" s="17"/>
      <c r="D444" s="17"/>
      <c r="E444" s="17"/>
      <c r="F444" s="18" t="s">
        <v>64</v>
      </c>
      <c r="G444" s="76" t="n">
        <f aca="false">SUM(H444:N444)</f>
        <v>470548.16</v>
      </c>
      <c r="H444" s="69"/>
      <c r="I444" s="69" t="n">
        <v>470548.16</v>
      </c>
      <c r="J444" s="69"/>
      <c r="K444" s="69"/>
      <c r="L444" s="69"/>
      <c r="M444" s="69"/>
      <c r="N444" s="63"/>
      <c r="O444" s="29" t="s">
        <v>359</v>
      </c>
      <c r="P444" s="29" t="s">
        <v>141</v>
      </c>
      <c r="Q444" s="29" t="n">
        <v>34</v>
      </c>
      <c r="R444" s="29"/>
      <c r="S444" s="29" t="n">
        <v>34</v>
      </c>
      <c r="T444" s="29"/>
      <c r="U444" s="29"/>
      <c r="V444" s="29"/>
      <c r="W444" s="29"/>
      <c r="X444" s="29"/>
    </row>
    <row r="445" customFormat="false" ht="72.6" hidden="false" customHeight="true" outlineLevel="0" collapsed="false">
      <c r="A445" s="130"/>
      <c r="B445" s="131" t="s">
        <v>360</v>
      </c>
      <c r="C445" s="131" t="n">
        <v>2021</v>
      </c>
      <c r="D445" s="131" t="n">
        <v>2027</v>
      </c>
      <c r="E445" s="131" t="s">
        <v>292</v>
      </c>
      <c r="F445" s="132" t="s">
        <v>33</v>
      </c>
      <c r="G445" s="133" t="n">
        <f aca="false">SUM(H445:N445)</f>
        <v>1541041.24</v>
      </c>
      <c r="H445" s="134" t="n">
        <f aca="false">H446+H447</f>
        <v>339827.51</v>
      </c>
      <c r="I445" s="134" t="n">
        <f aca="false">I446+I447</f>
        <v>1015678.73</v>
      </c>
      <c r="J445" s="134" t="n">
        <f aca="false">J446+J447</f>
        <v>0</v>
      </c>
      <c r="K445" s="134" t="n">
        <f aca="false">K446+K447</f>
        <v>0</v>
      </c>
      <c r="L445" s="134" t="n">
        <f aca="false">L446+L447</f>
        <v>0</v>
      </c>
      <c r="M445" s="134" t="n">
        <f aca="false">M446+M447</f>
        <v>0</v>
      </c>
      <c r="N445" s="134" t="n">
        <f aca="false">N446+N447</f>
        <v>185535</v>
      </c>
      <c r="O445" s="17"/>
      <c r="P445" s="17"/>
      <c r="Q445" s="17"/>
      <c r="R445" s="17"/>
      <c r="S445" s="17"/>
      <c r="T445" s="17"/>
      <c r="U445" s="17"/>
      <c r="V445" s="17"/>
      <c r="W445" s="17"/>
      <c r="X445" s="17"/>
    </row>
    <row r="446" customFormat="false" ht="72.6" hidden="false" customHeight="true" outlineLevel="0" collapsed="false">
      <c r="A446" s="130"/>
      <c r="B446" s="131"/>
      <c r="C446" s="131"/>
      <c r="D446" s="131"/>
      <c r="E446" s="131"/>
      <c r="F446" s="132" t="s">
        <v>41</v>
      </c>
      <c r="G446" s="133" t="n">
        <f aca="false">SUM(H446:N446)</f>
        <v>397400.96</v>
      </c>
      <c r="H446" s="134" t="n">
        <f aca="false">H431</f>
        <v>26330.96</v>
      </c>
      <c r="I446" s="134" t="n">
        <f aca="false">I431</f>
        <v>185535</v>
      </c>
      <c r="J446" s="134" t="n">
        <f aca="false">J431</f>
        <v>0</v>
      </c>
      <c r="K446" s="134" t="n">
        <f aca="false">K431</f>
        <v>0</v>
      </c>
      <c r="L446" s="134" t="n">
        <f aca="false">L431</f>
        <v>0</v>
      </c>
      <c r="M446" s="134" t="n">
        <f aca="false">M431</f>
        <v>0</v>
      </c>
      <c r="N446" s="134" t="n">
        <f aca="false">N431</f>
        <v>185535</v>
      </c>
      <c r="O446" s="17"/>
      <c r="P446" s="17"/>
      <c r="Q446" s="17"/>
      <c r="R446" s="17"/>
      <c r="S446" s="17"/>
      <c r="T446" s="17"/>
      <c r="U446" s="17"/>
      <c r="V446" s="17"/>
      <c r="W446" s="17"/>
      <c r="X446" s="17"/>
    </row>
    <row r="447" customFormat="false" ht="72.6" hidden="false" customHeight="true" outlineLevel="0" collapsed="false">
      <c r="A447" s="130"/>
      <c r="B447" s="131"/>
      <c r="C447" s="131"/>
      <c r="D447" s="131"/>
      <c r="E447" s="131"/>
      <c r="F447" s="132" t="s">
        <v>36</v>
      </c>
      <c r="G447" s="133" t="n">
        <f aca="false">SUM(H447:N447)</f>
        <v>1143640.28</v>
      </c>
      <c r="H447" s="135" t="n">
        <f aca="false">H435</f>
        <v>313496.55</v>
      </c>
      <c r="I447" s="135" t="n">
        <f aca="false">I435</f>
        <v>830143.73</v>
      </c>
      <c r="J447" s="135" t="n">
        <f aca="false">J432</f>
        <v>0</v>
      </c>
      <c r="K447" s="135" t="n">
        <f aca="false">K444</f>
        <v>0</v>
      </c>
      <c r="L447" s="135" t="n">
        <f aca="false">L432</f>
        <v>0</v>
      </c>
      <c r="M447" s="135" t="n">
        <f aca="false">M432</f>
        <v>0</v>
      </c>
      <c r="N447" s="135" t="n">
        <f aca="false">N432</f>
        <v>0</v>
      </c>
      <c r="O447" s="17"/>
      <c r="P447" s="17"/>
      <c r="Q447" s="17"/>
      <c r="R447" s="17"/>
      <c r="S447" s="17"/>
      <c r="T447" s="17"/>
      <c r="U447" s="17"/>
      <c r="V447" s="17"/>
      <c r="W447" s="17"/>
      <c r="X447" s="17"/>
    </row>
    <row r="448" customFormat="false" ht="72.6" hidden="false" customHeight="true" outlineLevel="0" collapsed="false">
      <c r="A448" s="13"/>
      <c r="B448" s="14" t="s">
        <v>361</v>
      </c>
      <c r="C448" s="58" t="n">
        <v>2021</v>
      </c>
      <c r="D448" s="14" t="n">
        <v>2027</v>
      </c>
      <c r="E448" s="14" t="s">
        <v>292</v>
      </c>
      <c r="F448" s="31" t="s">
        <v>33</v>
      </c>
      <c r="G448" s="76"/>
      <c r="H448" s="74"/>
      <c r="I448" s="74"/>
      <c r="J448" s="74"/>
      <c r="K448" s="74"/>
      <c r="L448" s="74"/>
      <c r="M448" s="74"/>
      <c r="N448" s="51"/>
      <c r="O448" s="29"/>
      <c r="P448" s="29"/>
      <c r="Q448" s="29"/>
      <c r="R448" s="29"/>
      <c r="S448" s="29"/>
      <c r="T448" s="29"/>
      <c r="U448" s="29"/>
      <c r="V448" s="29"/>
      <c r="W448" s="29"/>
      <c r="X448" s="29"/>
    </row>
    <row r="449" customFormat="false" ht="72.6" hidden="false" customHeight="true" outlineLevel="0" collapsed="false">
      <c r="A449" s="13"/>
      <c r="B449" s="14"/>
      <c r="C449" s="14"/>
      <c r="D449" s="14"/>
      <c r="E449" s="14"/>
      <c r="F449" s="31" t="s">
        <v>35</v>
      </c>
      <c r="G449" s="76"/>
      <c r="H449" s="74"/>
      <c r="I449" s="74"/>
      <c r="J449" s="74"/>
      <c r="K449" s="74"/>
      <c r="L449" s="74"/>
      <c r="M449" s="74"/>
      <c r="N449" s="51"/>
      <c r="O449" s="29"/>
      <c r="P449" s="29"/>
      <c r="Q449" s="29"/>
      <c r="R449" s="29"/>
      <c r="S449" s="29"/>
      <c r="T449" s="29"/>
      <c r="U449" s="29"/>
      <c r="V449" s="29"/>
      <c r="W449" s="29"/>
      <c r="X449" s="29"/>
    </row>
    <row r="450" customFormat="false" ht="72.6" hidden="false" customHeight="true" outlineLevel="0" collapsed="false">
      <c r="A450" s="13"/>
      <c r="B450" s="14"/>
      <c r="C450" s="58"/>
      <c r="D450" s="14"/>
      <c r="E450" s="14"/>
      <c r="F450" s="31" t="s">
        <v>36</v>
      </c>
      <c r="G450" s="76"/>
      <c r="H450" s="74"/>
      <c r="I450" s="74"/>
      <c r="J450" s="74"/>
      <c r="K450" s="74"/>
      <c r="L450" s="74"/>
      <c r="M450" s="74"/>
      <c r="N450" s="51"/>
      <c r="O450" s="29"/>
      <c r="P450" s="29"/>
      <c r="Q450" s="29"/>
      <c r="R450" s="29"/>
      <c r="S450" s="29"/>
      <c r="T450" s="29"/>
      <c r="U450" s="29"/>
      <c r="V450" s="29"/>
      <c r="W450" s="29"/>
      <c r="X450" s="29"/>
    </row>
    <row r="451" customFormat="false" ht="72.6" hidden="false" customHeight="true" outlineLevel="0" collapsed="false">
      <c r="A451" s="13"/>
      <c r="B451" s="14" t="s">
        <v>362</v>
      </c>
      <c r="C451" s="14" t="n">
        <v>2021</v>
      </c>
      <c r="D451" s="14" t="n">
        <v>2027</v>
      </c>
      <c r="E451" s="14" t="s">
        <v>292</v>
      </c>
      <c r="F451" s="31" t="s">
        <v>33</v>
      </c>
      <c r="G451" s="76" t="n">
        <f aca="false">SUM(H451:N451)</f>
        <v>220110</v>
      </c>
      <c r="H451" s="76" t="n">
        <f aca="false">H454</f>
        <v>40190</v>
      </c>
      <c r="I451" s="76" t="n">
        <f aca="false">I454</f>
        <v>45000</v>
      </c>
      <c r="J451" s="76" t="n">
        <f aca="false">J454</f>
        <v>24590</v>
      </c>
      <c r="K451" s="76" t="n">
        <f aca="false">K454</f>
        <v>35000</v>
      </c>
      <c r="L451" s="76" t="n">
        <f aca="false">L454</f>
        <v>30000</v>
      </c>
      <c r="M451" s="76" t="n">
        <f aca="false">M454</f>
        <v>30000</v>
      </c>
      <c r="N451" s="76" t="n">
        <f aca="false">N454</f>
        <v>15330</v>
      </c>
      <c r="O451" s="29"/>
      <c r="P451" s="29"/>
      <c r="Q451" s="29"/>
      <c r="R451" s="29"/>
      <c r="S451" s="29"/>
      <c r="T451" s="29"/>
      <c r="U451" s="29"/>
      <c r="V451" s="29"/>
      <c r="W451" s="29"/>
      <c r="X451" s="29"/>
    </row>
    <row r="452" customFormat="false" ht="72.6" hidden="false" customHeight="true" outlineLevel="0" collapsed="false">
      <c r="A452" s="13"/>
      <c r="B452" s="14"/>
      <c r="C452" s="14"/>
      <c r="D452" s="14"/>
      <c r="E452" s="14"/>
      <c r="F452" s="31" t="s">
        <v>35</v>
      </c>
      <c r="G452" s="76" t="n">
        <f aca="false">SUM(H452:N452)</f>
        <v>220110</v>
      </c>
      <c r="H452" s="76" t="n">
        <f aca="false">H455</f>
        <v>40190</v>
      </c>
      <c r="I452" s="76" t="n">
        <f aca="false">I455</f>
        <v>45000</v>
      </c>
      <c r="J452" s="76" t="n">
        <f aca="false">J455</f>
        <v>24590</v>
      </c>
      <c r="K452" s="76" t="n">
        <f aca="false">K455</f>
        <v>35000</v>
      </c>
      <c r="L452" s="76" t="n">
        <f aca="false">L455</f>
        <v>30000</v>
      </c>
      <c r="M452" s="76" t="n">
        <f aca="false">M455</f>
        <v>30000</v>
      </c>
      <c r="N452" s="76" t="n">
        <f aca="false">N455</f>
        <v>15330</v>
      </c>
      <c r="O452" s="29"/>
      <c r="P452" s="29"/>
      <c r="Q452" s="29"/>
      <c r="R452" s="29"/>
      <c r="S452" s="29"/>
      <c r="T452" s="29"/>
      <c r="U452" s="29"/>
      <c r="V452" s="29"/>
      <c r="W452" s="29"/>
      <c r="X452" s="29"/>
    </row>
    <row r="453" customFormat="false" ht="72.6" hidden="false" customHeight="true" outlineLevel="0" collapsed="false">
      <c r="A453" s="13"/>
      <c r="B453" s="14"/>
      <c r="C453" s="14"/>
      <c r="D453" s="14"/>
      <c r="E453" s="14"/>
      <c r="F453" s="31" t="s">
        <v>36</v>
      </c>
      <c r="G453" s="76" t="n">
        <f aca="false">SUM(H453:N453)</f>
        <v>0</v>
      </c>
      <c r="H453" s="74"/>
      <c r="I453" s="74"/>
      <c r="J453" s="74"/>
      <c r="K453" s="74"/>
      <c r="L453" s="74"/>
      <c r="M453" s="74"/>
      <c r="N453" s="51"/>
      <c r="O453" s="29"/>
      <c r="P453" s="29"/>
      <c r="Q453" s="29"/>
      <c r="R453" s="29"/>
      <c r="S453" s="29"/>
      <c r="T453" s="29"/>
      <c r="U453" s="29"/>
      <c r="V453" s="29"/>
      <c r="W453" s="29"/>
      <c r="X453" s="29"/>
    </row>
    <row r="454" customFormat="false" ht="72.6" hidden="false" customHeight="true" outlineLevel="0" collapsed="false">
      <c r="A454" s="16" t="s">
        <v>211</v>
      </c>
      <c r="B454" s="17" t="s">
        <v>363</v>
      </c>
      <c r="C454" s="17" t="n">
        <v>2021</v>
      </c>
      <c r="D454" s="17" t="n">
        <v>2027</v>
      </c>
      <c r="E454" s="17" t="s">
        <v>292</v>
      </c>
      <c r="F454" s="31" t="s">
        <v>33</v>
      </c>
      <c r="G454" s="76" t="n">
        <f aca="false">SUM(H454:N454)</f>
        <v>220110</v>
      </c>
      <c r="H454" s="67" t="n">
        <f aca="false">H455</f>
        <v>40190</v>
      </c>
      <c r="I454" s="67" t="n">
        <f aca="false">I455</f>
        <v>45000</v>
      </c>
      <c r="J454" s="67" t="n">
        <f aca="false">J455</f>
        <v>24590</v>
      </c>
      <c r="K454" s="67" t="n">
        <f aca="false">K455</f>
        <v>35000</v>
      </c>
      <c r="L454" s="67" t="n">
        <f aca="false">L455</f>
        <v>30000</v>
      </c>
      <c r="M454" s="67" t="n">
        <f aca="false">M455</f>
        <v>30000</v>
      </c>
      <c r="N454" s="67" t="n">
        <f aca="false">N455</f>
        <v>15330</v>
      </c>
      <c r="O454" s="17"/>
      <c r="P454" s="17"/>
      <c r="Q454" s="17"/>
      <c r="R454" s="17"/>
      <c r="S454" s="17"/>
      <c r="T454" s="17"/>
      <c r="U454" s="17"/>
      <c r="V454" s="17"/>
      <c r="W454" s="17"/>
      <c r="X454" s="17"/>
    </row>
    <row r="455" customFormat="false" ht="72.6" hidden="false" customHeight="true" outlineLevel="0" collapsed="false">
      <c r="A455" s="16"/>
      <c r="B455" s="17"/>
      <c r="C455" s="17"/>
      <c r="D455" s="17"/>
      <c r="E455" s="17"/>
      <c r="F455" s="31" t="s">
        <v>35</v>
      </c>
      <c r="G455" s="76" t="n">
        <f aca="false">SUM(H455:N455)</f>
        <v>220110</v>
      </c>
      <c r="H455" s="69" t="n">
        <f aca="false">H458</f>
        <v>40190</v>
      </c>
      <c r="I455" s="69" t="n">
        <f aca="false">I458</f>
        <v>45000</v>
      </c>
      <c r="J455" s="69" t="n">
        <f aca="false">J458</f>
        <v>24590</v>
      </c>
      <c r="K455" s="69" t="n">
        <f aca="false">K458</f>
        <v>35000</v>
      </c>
      <c r="L455" s="69" t="n">
        <f aca="false">L458</f>
        <v>30000</v>
      </c>
      <c r="M455" s="69" t="n">
        <f aca="false">M458</f>
        <v>30000</v>
      </c>
      <c r="N455" s="69" t="n">
        <f aca="false">N458</f>
        <v>15330</v>
      </c>
      <c r="O455" s="17"/>
      <c r="P455" s="17"/>
      <c r="Q455" s="17"/>
      <c r="R455" s="17"/>
      <c r="S455" s="17"/>
      <c r="T455" s="17"/>
      <c r="U455" s="17"/>
      <c r="V455" s="17"/>
      <c r="W455" s="17"/>
      <c r="X455" s="17"/>
    </row>
    <row r="456" customFormat="false" ht="72.6" hidden="false" customHeight="true" outlineLevel="0" collapsed="false">
      <c r="A456" s="16"/>
      <c r="B456" s="17"/>
      <c r="C456" s="17"/>
      <c r="D456" s="17"/>
      <c r="E456" s="17"/>
      <c r="F456" s="18" t="s">
        <v>36</v>
      </c>
      <c r="G456" s="76" t="n">
        <f aca="false">SUM(H456:N456)</f>
        <v>0</v>
      </c>
      <c r="H456" s="69"/>
      <c r="I456" s="69"/>
      <c r="J456" s="69"/>
      <c r="K456" s="69"/>
      <c r="L456" s="69"/>
      <c r="M456" s="69"/>
      <c r="N456" s="63"/>
      <c r="O456" s="17"/>
      <c r="P456" s="17"/>
      <c r="Q456" s="17"/>
      <c r="R456" s="17"/>
      <c r="S456" s="17"/>
      <c r="T456" s="17"/>
      <c r="U456" s="17"/>
      <c r="V456" s="17"/>
      <c r="W456" s="17"/>
      <c r="X456" s="17"/>
    </row>
    <row r="457" customFormat="false" ht="72.6" hidden="false" customHeight="true" outlineLevel="0" collapsed="false">
      <c r="A457" s="13" t="s">
        <v>37</v>
      </c>
      <c r="B457" s="14" t="s">
        <v>130</v>
      </c>
      <c r="C457" s="58" t="n">
        <v>2021</v>
      </c>
      <c r="D457" s="14" t="n">
        <v>2027</v>
      </c>
      <c r="E457" s="14" t="s">
        <v>292</v>
      </c>
      <c r="F457" s="31" t="s">
        <v>33</v>
      </c>
      <c r="G457" s="76" t="n">
        <f aca="false">SUM(H457:N457)</f>
        <v>220110</v>
      </c>
      <c r="H457" s="76" t="n">
        <f aca="false">H458</f>
        <v>40190</v>
      </c>
      <c r="I457" s="76" t="n">
        <f aca="false">I458</f>
        <v>45000</v>
      </c>
      <c r="J457" s="76" t="n">
        <f aca="false">J458</f>
        <v>24590</v>
      </c>
      <c r="K457" s="76" t="n">
        <f aca="false">K458</f>
        <v>35000</v>
      </c>
      <c r="L457" s="76" t="n">
        <f aca="false">L458</f>
        <v>30000</v>
      </c>
      <c r="M457" s="76" t="n">
        <f aca="false">M458</f>
        <v>30000</v>
      </c>
      <c r="N457" s="76" t="n">
        <f aca="false">N458</f>
        <v>15330</v>
      </c>
      <c r="O457" s="17" t="s">
        <v>364</v>
      </c>
      <c r="P457" s="17" t="s">
        <v>187</v>
      </c>
      <c r="Q457" s="17" t="n">
        <f aca="false">SUM(R457:X459)</f>
        <v>51</v>
      </c>
      <c r="R457" s="17" t="n">
        <v>6</v>
      </c>
      <c r="S457" s="17" t="n">
        <v>6</v>
      </c>
      <c r="T457" s="17" t="n">
        <v>7</v>
      </c>
      <c r="U457" s="17" t="n">
        <v>7</v>
      </c>
      <c r="V457" s="17" t="n">
        <v>8</v>
      </c>
      <c r="W457" s="17" t="n">
        <v>8</v>
      </c>
      <c r="X457" s="17" t="n">
        <v>9</v>
      </c>
    </row>
    <row r="458" customFormat="false" ht="72.6" hidden="false" customHeight="true" outlineLevel="0" collapsed="false">
      <c r="A458" s="13"/>
      <c r="B458" s="14"/>
      <c r="C458" s="14"/>
      <c r="D458" s="14"/>
      <c r="E458" s="14"/>
      <c r="F458" s="31" t="s">
        <v>35</v>
      </c>
      <c r="G458" s="76" t="n">
        <f aca="false">SUM(H458:N458)</f>
        <v>220110</v>
      </c>
      <c r="H458" s="74" t="n">
        <v>40190</v>
      </c>
      <c r="I458" s="74" t="n">
        <v>45000</v>
      </c>
      <c r="J458" s="74" t="n">
        <v>24590</v>
      </c>
      <c r="K458" s="74" t="n">
        <v>35000</v>
      </c>
      <c r="L458" s="74" t="n">
        <v>30000</v>
      </c>
      <c r="M458" s="74" t="n">
        <v>30000</v>
      </c>
      <c r="N458" s="51" t="n">
        <v>15330</v>
      </c>
      <c r="O458" s="17"/>
      <c r="P458" s="17"/>
      <c r="Q458" s="17"/>
      <c r="R458" s="17"/>
      <c r="S458" s="17"/>
      <c r="T458" s="17"/>
      <c r="U458" s="17"/>
      <c r="V458" s="17"/>
      <c r="W458" s="17"/>
      <c r="X458" s="17"/>
    </row>
    <row r="459" customFormat="false" ht="72.6" hidden="false" customHeight="true" outlineLevel="0" collapsed="false">
      <c r="A459" s="13"/>
      <c r="B459" s="14"/>
      <c r="C459" s="58"/>
      <c r="D459" s="14"/>
      <c r="E459" s="14"/>
      <c r="F459" s="31" t="s">
        <v>36</v>
      </c>
      <c r="G459" s="76"/>
      <c r="H459" s="74"/>
      <c r="I459" s="74"/>
      <c r="J459" s="74"/>
      <c r="K459" s="74"/>
      <c r="L459" s="74"/>
      <c r="M459" s="74"/>
      <c r="N459" s="51"/>
      <c r="O459" s="17"/>
      <c r="P459" s="17"/>
      <c r="Q459" s="17"/>
      <c r="R459" s="17"/>
      <c r="S459" s="17"/>
      <c r="T459" s="17"/>
      <c r="U459" s="17"/>
      <c r="V459" s="17"/>
      <c r="W459" s="17"/>
      <c r="X459" s="17"/>
    </row>
    <row r="460" customFormat="false" ht="43.5" hidden="false" customHeight="true" outlineLevel="0" collapsed="false">
      <c r="A460" s="130"/>
      <c r="B460" s="131" t="s">
        <v>365</v>
      </c>
      <c r="C460" s="131" t="n">
        <v>2021</v>
      </c>
      <c r="D460" s="131" t="n">
        <v>2027</v>
      </c>
      <c r="E460" s="131" t="s">
        <v>292</v>
      </c>
      <c r="F460" s="132" t="s">
        <v>33</v>
      </c>
      <c r="G460" s="134" t="n">
        <f aca="false">SUM(H460:N460)</f>
        <v>220110</v>
      </c>
      <c r="H460" s="135" t="n">
        <f aca="false">H461</f>
        <v>40190</v>
      </c>
      <c r="I460" s="135" t="n">
        <f aca="false">I461</f>
        <v>45000</v>
      </c>
      <c r="J460" s="135" t="n">
        <f aca="false">J461</f>
        <v>24590</v>
      </c>
      <c r="K460" s="135" t="n">
        <f aca="false">K461</f>
        <v>35000</v>
      </c>
      <c r="L460" s="135" t="n">
        <f aca="false">L461</f>
        <v>30000</v>
      </c>
      <c r="M460" s="135" t="n">
        <f aca="false">M461</f>
        <v>30000</v>
      </c>
      <c r="N460" s="135" t="n">
        <f aca="false">N461</f>
        <v>15330</v>
      </c>
      <c r="O460" s="54"/>
      <c r="P460" s="17"/>
      <c r="Q460" s="17"/>
      <c r="R460" s="17"/>
      <c r="S460" s="17"/>
      <c r="T460" s="17"/>
      <c r="U460" s="17"/>
      <c r="V460" s="17"/>
      <c r="W460" s="17"/>
      <c r="X460" s="17"/>
    </row>
    <row r="461" customFormat="false" ht="54.75" hidden="false" customHeight="true" outlineLevel="0" collapsed="false">
      <c r="A461" s="130"/>
      <c r="B461" s="131"/>
      <c r="C461" s="131"/>
      <c r="D461" s="131"/>
      <c r="E461" s="131"/>
      <c r="F461" s="132" t="s">
        <v>41</v>
      </c>
      <c r="G461" s="134" t="n">
        <f aca="false">SUM(H461:N461)</f>
        <v>220110</v>
      </c>
      <c r="H461" s="135" t="n">
        <f aca="false">H455</f>
        <v>40190</v>
      </c>
      <c r="I461" s="135" t="n">
        <f aca="false">I455</f>
        <v>45000</v>
      </c>
      <c r="J461" s="135" t="n">
        <f aca="false">J455</f>
        <v>24590</v>
      </c>
      <c r="K461" s="135" t="n">
        <f aca="false">K455</f>
        <v>35000</v>
      </c>
      <c r="L461" s="135" t="n">
        <f aca="false">L455</f>
        <v>30000</v>
      </c>
      <c r="M461" s="135" t="n">
        <f aca="false">M455</f>
        <v>30000</v>
      </c>
      <c r="N461" s="135" t="n">
        <f aca="false">N455</f>
        <v>15330</v>
      </c>
      <c r="O461" s="54"/>
      <c r="P461" s="17"/>
      <c r="Q461" s="17"/>
      <c r="R461" s="17"/>
      <c r="S461" s="17"/>
      <c r="T461" s="17"/>
      <c r="U461" s="17"/>
      <c r="V461" s="17"/>
      <c r="W461" s="17"/>
      <c r="X461" s="17"/>
    </row>
    <row r="462" customFormat="false" ht="72.6" hidden="false" customHeight="true" outlineLevel="0" collapsed="false">
      <c r="A462" s="130"/>
      <c r="B462" s="131"/>
      <c r="C462" s="131"/>
      <c r="D462" s="131"/>
      <c r="E462" s="131"/>
      <c r="F462" s="132" t="s">
        <v>36</v>
      </c>
      <c r="G462" s="134"/>
      <c r="H462" s="135"/>
      <c r="I462" s="135"/>
      <c r="J462" s="135"/>
      <c r="K462" s="135"/>
      <c r="L462" s="135"/>
      <c r="M462" s="135"/>
      <c r="N462" s="136"/>
      <c r="O462" s="54"/>
      <c r="P462" s="17"/>
      <c r="Q462" s="17"/>
      <c r="R462" s="17"/>
      <c r="S462" s="17"/>
      <c r="T462" s="17"/>
      <c r="U462" s="17"/>
      <c r="V462" s="17"/>
      <c r="W462" s="17"/>
      <c r="X462" s="17"/>
    </row>
    <row r="463" customFormat="false" ht="72.6" hidden="false" customHeight="true" outlineLevel="0" collapsed="false">
      <c r="A463" s="13"/>
      <c r="B463" s="14" t="s">
        <v>366</v>
      </c>
      <c r="C463" s="14" t="n">
        <v>2021</v>
      </c>
      <c r="D463" s="14" t="n">
        <v>2027</v>
      </c>
      <c r="E463" s="14" t="s">
        <v>292</v>
      </c>
      <c r="F463" s="31" t="s">
        <v>33</v>
      </c>
      <c r="G463" s="76"/>
      <c r="H463" s="74"/>
      <c r="I463" s="74"/>
      <c r="J463" s="74"/>
      <c r="K463" s="74"/>
      <c r="L463" s="74"/>
      <c r="M463" s="74"/>
      <c r="N463" s="51"/>
      <c r="O463" s="17"/>
      <c r="P463" s="17"/>
      <c r="Q463" s="17"/>
      <c r="R463" s="17"/>
      <c r="S463" s="17"/>
      <c r="T463" s="17"/>
      <c r="U463" s="17"/>
      <c r="V463" s="17"/>
      <c r="W463" s="17"/>
      <c r="X463" s="17"/>
    </row>
    <row r="464" customFormat="false" ht="72.6" hidden="false" customHeight="true" outlineLevel="0" collapsed="false">
      <c r="A464" s="13"/>
      <c r="B464" s="14"/>
      <c r="C464" s="14"/>
      <c r="D464" s="14"/>
      <c r="E464" s="14"/>
      <c r="F464" s="31" t="s">
        <v>41</v>
      </c>
      <c r="G464" s="76"/>
      <c r="H464" s="74"/>
      <c r="I464" s="74"/>
      <c r="J464" s="74"/>
      <c r="K464" s="74"/>
      <c r="L464" s="74"/>
      <c r="M464" s="74"/>
      <c r="N464" s="51"/>
      <c r="O464" s="17"/>
      <c r="P464" s="17"/>
      <c r="Q464" s="17"/>
      <c r="R464" s="17"/>
      <c r="S464" s="17"/>
      <c r="T464" s="17"/>
      <c r="U464" s="17"/>
      <c r="V464" s="17"/>
      <c r="W464" s="17"/>
      <c r="X464" s="17"/>
    </row>
    <row r="465" customFormat="false" ht="72.6" hidden="false" customHeight="true" outlineLevel="0" collapsed="false">
      <c r="A465" s="13"/>
      <c r="B465" s="14"/>
      <c r="C465" s="14"/>
      <c r="D465" s="14"/>
      <c r="E465" s="14"/>
      <c r="F465" s="31" t="s">
        <v>64</v>
      </c>
      <c r="G465" s="76"/>
      <c r="H465" s="74"/>
      <c r="I465" s="74"/>
      <c r="J465" s="74"/>
      <c r="K465" s="74"/>
      <c r="L465" s="74"/>
      <c r="M465" s="74"/>
      <c r="N465" s="51"/>
      <c r="O465" s="17"/>
      <c r="P465" s="17"/>
      <c r="Q465" s="17"/>
      <c r="R465" s="17"/>
      <c r="S465" s="17"/>
      <c r="T465" s="17"/>
      <c r="U465" s="17"/>
      <c r="V465" s="17"/>
      <c r="W465" s="17"/>
      <c r="X465" s="17"/>
    </row>
    <row r="466" customFormat="false" ht="53.25" hidden="false" customHeight="true" outlineLevel="0" collapsed="false">
      <c r="A466" s="13"/>
      <c r="B466" s="14" t="s">
        <v>367</v>
      </c>
      <c r="C466" s="14" t="n">
        <v>2021</v>
      </c>
      <c r="D466" s="14" t="n">
        <v>2027</v>
      </c>
      <c r="E466" s="14" t="s">
        <v>292</v>
      </c>
      <c r="F466" s="31" t="s">
        <v>33</v>
      </c>
      <c r="G466" s="76" t="n">
        <f aca="false">SUM(H466:N466)</f>
        <v>49500</v>
      </c>
      <c r="H466" s="76" t="n">
        <f aca="false">H469</f>
        <v>10000</v>
      </c>
      <c r="I466" s="76" t="n">
        <f aca="false">I469</f>
        <v>10000</v>
      </c>
      <c r="J466" s="76" t="n">
        <f aca="false">J469</f>
        <v>10000</v>
      </c>
      <c r="K466" s="76" t="n">
        <f aca="false">K469</f>
        <v>10000</v>
      </c>
      <c r="L466" s="76" t="n">
        <f aca="false">L469</f>
        <v>5000</v>
      </c>
      <c r="M466" s="76" t="n">
        <f aca="false">M469</f>
        <v>1500</v>
      </c>
      <c r="N466" s="76" t="n">
        <f aca="false">N469</f>
        <v>3000</v>
      </c>
      <c r="O466" s="17"/>
      <c r="P466" s="17"/>
      <c r="Q466" s="17"/>
      <c r="R466" s="17"/>
      <c r="S466" s="17"/>
      <c r="T466" s="17"/>
      <c r="U466" s="17"/>
      <c r="V466" s="17"/>
      <c r="W466" s="17"/>
      <c r="X466" s="17"/>
    </row>
    <row r="467" customFormat="false" ht="40.5" hidden="false" customHeight="true" outlineLevel="0" collapsed="false">
      <c r="A467" s="13"/>
      <c r="B467" s="14"/>
      <c r="C467" s="14"/>
      <c r="D467" s="14"/>
      <c r="E467" s="14"/>
      <c r="F467" s="31" t="s">
        <v>35</v>
      </c>
      <c r="G467" s="76" t="n">
        <f aca="false">SUM(H467:N467)</f>
        <v>49500</v>
      </c>
      <c r="H467" s="76" t="n">
        <f aca="false">H470</f>
        <v>10000</v>
      </c>
      <c r="I467" s="76" t="n">
        <f aca="false">I470</f>
        <v>10000</v>
      </c>
      <c r="J467" s="76" t="n">
        <f aca="false">J470</f>
        <v>10000</v>
      </c>
      <c r="K467" s="76" t="n">
        <f aca="false">K470</f>
        <v>10000</v>
      </c>
      <c r="L467" s="76" t="n">
        <f aca="false">L470</f>
        <v>5000</v>
      </c>
      <c r="M467" s="76" t="n">
        <f aca="false">M470</f>
        <v>1500</v>
      </c>
      <c r="N467" s="76" t="n">
        <f aca="false">N470</f>
        <v>300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7"/>
    </row>
    <row r="468" customFormat="false" ht="43.5" hidden="false" customHeight="true" outlineLevel="0" collapsed="false">
      <c r="A468" s="13"/>
      <c r="B468" s="14"/>
      <c r="C468" s="14"/>
      <c r="D468" s="14"/>
      <c r="E468" s="14"/>
      <c r="F468" s="31" t="s">
        <v>36</v>
      </c>
      <c r="G468" s="76" t="n">
        <f aca="false">SUM(H468:N468)</f>
        <v>0</v>
      </c>
      <c r="H468" s="74"/>
      <c r="I468" s="74"/>
      <c r="J468" s="74"/>
      <c r="K468" s="74"/>
      <c r="L468" s="74"/>
      <c r="M468" s="74"/>
      <c r="N468" s="51"/>
      <c r="O468" s="17"/>
      <c r="P468" s="17"/>
      <c r="Q468" s="17"/>
      <c r="R468" s="17"/>
      <c r="S468" s="17"/>
      <c r="T468" s="17"/>
      <c r="U468" s="17"/>
      <c r="V468" s="17"/>
      <c r="W468" s="17"/>
      <c r="X468" s="17"/>
    </row>
    <row r="469" customFormat="false" ht="102" hidden="false" customHeight="true" outlineLevel="0" collapsed="false">
      <c r="A469" s="13" t="s">
        <v>211</v>
      </c>
      <c r="B469" s="14" t="s">
        <v>368</v>
      </c>
      <c r="C469" s="14" t="n">
        <v>2021</v>
      </c>
      <c r="D469" s="14" t="n">
        <v>2027</v>
      </c>
      <c r="E469" s="14" t="s">
        <v>292</v>
      </c>
      <c r="F469" s="31" t="s">
        <v>33</v>
      </c>
      <c r="G469" s="76" t="n">
        <f aca="false">SUM(H469:N469)</f>
        <v>49500</v>
      </c>
      <c r="H469" s="76" t="n">
        <f aca="false">H470</f>
        <v>10000</v>
      </c>
      <c r="I469" s="76" t="n">
        <f aca="false">I470</f>
        <v>10000</v>
      </c>
      <c r="J469" s="76" t="n">
        <f aca="false">J470</f>
        <v>10000</v>
      </c>
      <c r="K469" s="76" t="n">
        <f aca="false">K470</f>
        <v>10000</v>
      </c>
      <c r="L469" s="76" t="n">
        <f aca="false">L470</f>
        <v>5000</v>
      </c>
      <c r="M469" s="76" t="n">
        <f aca="false">M470</f>
        <v>1500</v>
      </c>
      <c r="N469" s="76" t="n">
        <f aca="false">N470</f>
        <v>3000</v>
      </c>
      <c r="O469" s="29"/>
      <c r="P469" s="29"/>
      <c r="Q469" s="29"/>
      <c r="R469" s="29"/>
      <c r="S469" s="29"/>
      <c r="T469" s="29"/>
      <c r="U469" s="29"/>
      <c r="V469" s="29"/>
      <c r="W469" s="29"/>
      <c r="X469" s="29"/>
    </row>
    <row r="470" customFormat="false" ht="72.6" hidden="false" customHeight="true" outlineLevel="0" collapsed="false">
      <c r="A470" s="13"/>
      <c r="B470" s="14"/>
      <c r="C470" s="14"/>
      <c r="D470" s="14"/>
      <c r="E470" s="14"/>
      <c r="F470" s="31" t="s">
        <v>35</v>
      </c>
      <c r="G470" s="76" t="n">
        <f aca="false">SUM(H470:N470)</f>
        <v>49500</v>
      </c>
      <c r="H470" s="74" t="n">
        <f aca="false">H473</f>
        <v>10000</v>
      </c>
      <c r="I470" s="74" t="n">
        <f aca="false">I473</f>
        <v>10000</v>
      </c>
      <c r="J470" s="74" t="n">
        <f aca="false">J473</f>
        <v>10000</v>
      </c>
      <c r="K470" s="74" t="n">
        <f aca="false">K473</f>
        <v>10000</v>
      </c>
      <c r="L470" s="74" t="n">
        <f aca="false">L473</f>
        <v>5000</v>
      </c>
      <c r="M470" s="74" t="n">
        <f aca="false">M473</f>
        <v>1500</v>
      </c>
      <c r="N470" s="74" t="n">
        <f aca="false">N473</f>
        <v>3000</v>
      </c>
      <c r="O470" s="29"/>
      <c r="P470" s="29"/>
      <c r="Q470" s="29"/>
      <c r="R470" s="29"/>
      <c r="S470" s="29"/>
      <c r="T470" s="29"/>
      <c r="U470" s="29"/>
      <c r="V470" s="29"/>
      <c r="W470" s="29"/>
      <c r="X470" s="29"/>
    </row>
    <row r="471" customFormat="false" ht="78.6" hidden="false" customHeight="true" outlineLevel="0" collapsed="false">
      <c r="A471" s="13"/>
      <c r="B471" s="14"/>
      <c r="C471" s="14"/>
      <c r="D471" s="14"/>
      <c r="E471" s="14"/>
      <c r="F471" s="31" t="s">
        <v>64</v>
      </c>
      <c r="G471" s="76" t="n">
        <f aca="false">SUM(H471:N471)</f>
        <v>0</v>
      </c>
      <c r="H471" s="74"/>
      <c r="I471" s="74"/>
      <c r="J471" s="74"/>
      <c r="K471" s="74"/>
      <c r="L471" s="74"/>
      <c r="M471" s="74"/>
      <c r="N471" s="51"/>
      <c r="O471" s="29"/>
      <c r="P471" s="29"/>
      <c r="Q471" s="29"/>
      <c r="R471" s="29"/>
      <c r="S471" s="29"/>
      <c r="T471" s="29"/>
      <c r="U471" s="29"/>
      <c r="V471" s="29"/>
      <c r="W471" s="29"/>
      <c r="X471" s="29"/>
    </row>
    <row r="472" customFormat="false" ht="72.6" hidden="false" customHeight="true" outlineLevel="0" collapsed="false">
      <c r="A472" s="13" t="s">
        <v>37</v>
      </c>
      <c r="B472" s="14" t="s">
        <v>369</v>
      </c>
      <c r="C472" s="58" t="n">
        <v>2021</v>
      </c>
      <c r="D472" s="14" t="n">
        <v>2027</v>
      </c>
      <c r="E472" s="14" t="s">
        <v>292</v>
      </c>
      <c r="F472" s="31" t="s">
        <v>33</v>
      </c>
      <c r="G472" s="76" t="n">
        <f aca="false">SUM(H472:N472)</f>
        <v>49500</v>
      </c>
      <c r="H472" s="76" t="n">
        <f aca="false">H473</f>
        <v>10000</v>
      </c>
      <c r="I472" s="76" t="n">
        <f aca="false">I473</f>
        <v>10000</v>
      </c>
      <c r="J472" s="76" t="n">
        <f aca="false">J473</f>
        <v>10000</v>
      </c>
      <c r="K472" s="76" t="n">
        <f aca="false">K473</f>
        <v>10000</v>
      </c>
      <c r="L472" s="76" t="n">
        <f aca="false">L473</f>
        <v>5000</v>
      </c>
      <c r="M472" s="76" t="n">
        <f aca="false">M473</f>
        <v>1500</v>
      </c>
      <c r="N472" s="76" t="n">
        <f aca="false">N473</f>
        <v>3000</v>
      </c>
      <c r="O472" s="17" t="s">
        <v>370</v>
      </c>
      <c r="P472" s="17" t="s">
        <v>40</v>
      </c>
      <c r="Q472" s="17"/>
      <c r="R472" s="17" t="n">
        <v>10</v>
      </c>
      <c r="S472" s="17" t="n">
        <v>10</v>
      </c>
      <c r="T472" s="17" t="n">
        <v>10</v>
      </c>
      <c r="U472" s="17" t="n">
        <v>10</v>
      </c>
      <c r="V472" s="17" t="n">
        <v>10</v>
      </c>
      <c r="W472" s="17" t="n">
        <v>10</v>
      </c>
      <c r="X472" s="17" t="n">
        <v>10</v>
      </c>
    </row>
    <row r="473" customFormat="false" ht="48" hidden="false" customHeight="true" outlineLevel="0" collapsed="false">
      <c r="A473" s="13"/>
      <c r="B473" s="14"/>
      <c r="C473" s="14"/>
      <c r="D473" s="14"/>
      <c r="E473" s="14"/>
      <c r="F473" s="31" t="s">
        <v>35</v>
      </c>
      <c r="G473" s="76" t="n">
        <f aca="false">SUM(H473:N473)</f>
        <v>49500</v>
      </c>
      <c r="H473" s="74" t="n">
        <v>10000</v>
      </c>
      <c r="I473" s="74" t="n">
        <v>10000</v>
      </c>
      <c r="J473" s="74" t="n">
        <v>10000</v>
      </c>
      <c r="K473" s="74" t="n">
        <v>10000</v>
      </c>
      <c r="L473" s="74" t="n">
        <v>5000</v>
      </c>
      <c r="M473" s="74" t="n">
        <v>1500</v>
      </c>
      <c r="N473" s="51" t="n">
        <v>3000</v>
      </c>
      <c r="O473" s="17"/>
      <c r="P473" s="17"/>
      <c r="Q473" s="17"/>
      <c r="R473" s="17"/>
      <c r="S473" s="17"/>
      <c r="T473" s="17"/>
      <c r="U473" s="17"/>
      <c r="V473" s="17"/>
      <c r="W473" s="17"/>
      <c r="X473" s="17"/>
    </row>
    <row r="474" customFormat="false" ht="47.25" hidden="false" customHeight="true" outlineLevel="0" collapsed="false">
      <c r="A474" s="13"/>
      <c r="B474" s="14"/>
      <c r="C474" s="58"/>
      <c r="D474" s="14"/>
      <c r="E474" s="14"/>
      <c r="F474" s="31" t="s">
        <v>36</v>
      </c>
      <c r="G474" s="76" t="n">
        <f aca="false">SUM(H474:N474)</f>
        <v>0</v>
      </c>
      <c r="H474" s="74"/>
      <c r="I474" s="74"/>
      <c r="J474" s="74"/>
      <c r="K474" s="74"/>
      <c r="L474" s="74"/>
      <c r="M474" s="74"/>
      <c r="N474" s="51"/>
      <c r="O474" s="17"/>
      <c r="P474" s="17"/>
      <c r="Q474" s="17"/>
      <c r="R474" s="17"/>
      <c r="S474" s="17"/>
      <c r="T474" s="17"/>
      <c r="U474" s="17"/>
      <c r="V474" s="17"/>
      <c r="W474" s="17"/>
      <c r="X474" s="17"/>
    </row>
    <row r="475" customFormat="false" ht="72.6" hidden="false" customHeight="true" outlineLevel="0" collapsed="false">
      <c r="A475" s="13"/>
      <c r="B475" s="14" t="s">
        <v>371</v>
      </c>
      <c r="C475" s="14" t="n">
        <v>2021</v>
      </c>
      <c r="D475" s="14" t="n">
        <v>2027</v>
      </c>
      <c r="E475" s="14" t="s">
        <v>292</v>
      </c>
      <c r="F475" s="31" t="s">
        <v>33</v>
      </c>
      <c r="G475" s="76" t="n">
        <f aca="false">SUM(H475:N475)</f>
        <v>154500</v>
      </c>
      <c r="H475" s="76" t="n">
        <f aca="false">H478</f>
        <v>30000</v>
      </c>
      <c r="I475" s="76" t="n">
        <f aca="false">I478</f>
        <v>30000</v>
      </c>
      <c r="J475" s="76" t="n">
        <f aca="false">J478</f>
        <v>30000</v>
      </c>
      <c r="K475" s="76" t="n">
        <f aca="false">K478</f>
        <v>30000</v>
      </c>
      <c r="L475" s="76" t="n">
        <f aca="false">L478</f>
        <v>15000</v>
      </c>
      <c r="M475" s="76" t="n">
        <f aca="false">M478</f>
        <v>4500</v>
      </c>
      <c r="N475" s="76" t="n">
        <f aca="false">N478</f>
        <v>15000</v>
      </c>
      <c r="O475" s="54"/>
      <c r="P475" s="17"/>
      <c r="Q475" s="17"/>
      <c r="R475" s="17"/>
      <c r="S475" s="17"/>
      <c r="T475" s="17"/>
      <c r="U475" s="17"/>
      <c r="V475" s="17"/>
      <c r="W475" s="17"/>
      <c r="X475" s="17"/>
    </row>
    <row r="476" customFormat="false" ht="44.25" hidden="false" customHeight="true" outlineLevel="0" collapsed="false">
      <c r="A476" s="13"/>
      <c r="B476" s="14"/>
      <c r="C476" s="14"/>
      <c r="D476" s="14"/>
      <c r="E476" s="14"/>
      <c r="F476" s="31" t="s">
        <v>35</v>
      </c>
      <c r="G476" s="76" t="n">
        <f aca="false">SUM(H476:N476)</f>
        <v>154500</v>
      </c>
      <c r="H476" s="76" t="n">
        <f aca="false">H479</f>
        <v>30000</v>
      </c>
      <c r="I476" s="76" t="n">
        <f aca="false">I479</f>
        <v>30000</v>
      </c>
      <c r="J476" s="76" t="n">
        <f aca="false">J479</f>
        <v>30000</v>
      </c>
      <c r="K476" s="76" t="n">
        <f aca="false">K479</f>
        <v>30000</v>
      </c>
      <c r="L476" s="76" t="n">
        <f aca="false">L479</f>
        <v>15000</v>
      </c>
      <c r="M476" s="76" t="n">
        <f aca="false">M479</f>
        <v>4500</v>
      </c>
      <c r="N476" s="76" t="n">
        <f aca="false">N479</f>
        <v>15000</v>
      </c>
      <c r="O476" s="54"/>
      <c r="P476" s="17"/>
      <c r="Q476" s="17"/>
      <c r="R476" s="17"/>
      <c r="S476" s="17"/>
      <c r="T476" s="17"/>
      <c r="U476" s="17"/>
      <c r="V476" s="17"/>
      <c r="W476" s="17"/>
      <c r="X476" s="17"/>
    </row>
    <row r="477" customFormat="false" ht="32.25" hidden="false" customHeight="true" outlineLevel="0" collapsed="false">
      <c r="A477" s="13"/>
      <c r="B477" s="14"/>
      <c r="C477" s="14"/>
      <c r="D477" s="14"/>
      <c r="E477" s="14"/>
      <c r="F477" s="31" t="s">
        <v>36</v>
      </c>
      <c r="G477" s="76" t="n">
        <f aca="false">SUM(H477:N477)</f>
        <v>0</v>
      </c>
      <c r="H477" s="74"/>
      <c r="I477" s="74"/>
      <c r="J477" s="74"/>
      <c r="K477" s="74"/>
      <c r="L477" s="74"/>
      <c r="M477" s="74"/>
      <c r="N477" s="51"/>
      <c r="O477" s="54"/>
      <c r="P477" s="17"/>
      <c r="Q477" s="17"/>
      <c r="R477" s="17"/>
      <c r="S477" s="17"/>
      <c r="T477" s="17"/>
      <c r="U477" s="17"/>
      <c r="V477" s="17"/>
      <c r="W477" s="17"/>
      <c r="X477" s="17"/>
    </row>
    <row r="478" customFormat="false" ht="51" hidden="false" customHeight="true" outlineLevel="0" collapsed="false">
      <c r="A478" s="16" t="s">
        <v>266</v>
      </c>
      <c r="B478" s="17" t="s">
        <v>372</v>
      </c>
      <c r="C478" s="17" t="n">
        <v>2021</v>
      </c>
      <c r="D478" s="17" t="n">
        <v>2027</v>
      </c>
      <c r="E478" s="17" t="s">
        <v>292</v>
      </c>
      <c r="F478" s="18" t="s">
        <v>33</v>
      </c>
      <c r="G478" s="76" t="n">
        <f aca="false">SUM(H478:N478)</f>
        <v>154500</v>
      </c>
      <c r="H478" s="67" t="n">
        <f aca="false">H481</f>
        <v>30000</v>
      </c>
      <c r="I478" s="67" t="n">
        <f aca="false">I481</f>
        <v>30000</v>
      </c>
      <c r="J478" s="67" t="n">
        <f aca="false">J481</f>
        <v>30000</v>
      </c>
      <c r="K478" s="67" t="n">
        <f aca="false">K481</f>
        <v>30000</v>
      </c>
      <c r="L478" s="67" t="n">
        <f aca="false">L481</f>
        <v>15000</v>
      </c>
      <c r="M478" s="67" t="n">
        <f aca="false">M481</f>
        <v>4500</v>
      </c>
      <c r="N478" s="67" t="n">
        <f aca="false">N481</f>
        <v>15000</v>
      </c>
      <c r="O478" s="17"/>
      <c r="P478" s="17"/>
      <c r="Q478" s="17"/>
      <c r="R478" s="17"/>
      <c r="S478" s="17"/>
      <c r="T478" s="17"/>
      <c r="U478" s="17"/>
      <c r="V478" s="17"/>
      <c r="W478" s="17"/>
      <c r="X478" s="17"/>
    </row>
    <row r="479" customFormat="false" ht="72.6" hidden="false" customHeight="true" outlineLevel="0" collapsed="false">
      <c r="A479" s="16"/>
      <c r="B479" s="17"/>
      <c r="C479" s="17"/>
      <c r="D479" s="17"/>
      <c r="E479" s="17"/>
      <c r="F479" s="18" t="s">
        <v>52</v>
      </c>
      <c r="G479" s="76" t="n">
        <f aca="false">SUM(H479:N479)</f>
        <v>154500</v>
      </c>
      <c r="H479" s="67" t="n">
        <f aca="false">H482</f>
        <v>30000</v>
      </c>
      <c r="I479" s="67" t="n">
        <f aca="false">I482</f>
        <v>30000</v>
      </c>
      <c r="J479" s="67" t="n">
        <f aca="false">J482</f>
        <v>30000</v>
      </c>
      <c r="K479" s="67" t="n">
        <f aca="false">K482</f>
        <v>30000</v>
      </c>
      <c r="L479" s="67" t="n">
        <f aca="false">L482</f>
        <v>15000</v>
      </c>
      <c r="M479" s="67" t="n">
        <f aca="false">M482</f>
        <v>4500</v>
      </c>
      <c r="N479" s="67" t="n">
        <f aca="false">N482</f>
        <v>15000</v>
      </c>
      <c r="O479" s="17"/>
      <c r="P479" s="17"/>
      <c r="Q479" s="17"/>
      <c r="R479" s="17"/>
      <c r="S479" s="17"/>
      <c r="T479" s="17"/>
      <c r="U479" s="17"/>
      <c r="V479" s="17"/>
      <c r="W479" s="17"/>
      <c r="X479" s="17"/>
    </row>
    <row r="480" customFormat="false" ht="72.6" hidden="false" customHeight="true" outlineLevel="0" collapsed="false">
      <c r="A480" s="16"/>
      <c r="B480" s="17"/>
      <c r="C480" s="17"/>
      <c r="D480" s="17"/>
      <c r="E480" s="17"/>
      <c r="F480" s="18" t="s">
        <v>93</v>
      </c>
      <c r="G480" s="76" t="n">
        <f aca="false">SUM(H480:N480)</f>
        <v>0</v>
      </c>
      <c r="H480" s="69"/>
      <c r="I480" s="69"/>
      <c r="J480" s="69"/>
      <c r="K480" s="69"/>
      <c r="L480" s="69"/>
      <c r="M480" s="69"/>
      <c r="N480" s="63"/>
      <c r="O480" s="17"/>
      <c r="P480" s="17"/>
      <c r="Q480" s="17"/>
      <c r="R480" s="17"/>
      <c r="S480" s="17"/>
      <c r="T480" s="17"/>
      <c r="U480" s="17"/>
      <c r="V480" s="17"/>
      <c r="W480" s="17"/>
      <c r="X480" s="17"/>
    </row>
    <row r="481" customFormat="false" ht="72.6" hidden="false" customHeight="true" outlineLevel="0" collapsed="false">
      <c r="A481" s="137" t="s">
        <v>61</v>
      </c>
      <c r="B481" s="14" t="s">
        <v>373</v>
      </c>
      <c r="C481" s="14" t="n">
        <v>2021</v>
      </c>
      <c r="D481" s="14" t="n">
        <v>2027</v>
      </c>
      <c r="E481" s="14" t="s">
        <v>292</v>
      </c>
      <c r="F481" s="31" t="s">
        <v>33</v>
      </c>
      <c r="G481" s="76" t="n">
        <f aca="false">SUM(H481:N481)</f>
        <v>154500</v>
      </c>
      <c r="H481" s="76" t="n">
        <f aca="false">H482</f>
        <v>30000</v>
      </c>
      <c r="I481" s="76" t="n">
        <f aca="false">I482</f>
        <v>30000</v>
      </c>
      <c r="J481" s="76" t="n">
        <f aca="false">J482</f>
        <v>30000</v>
      </c>
      <c r="K481" s="76" t="n">
        <f aca="false">K482</f>
        <v>30000</v>
      </c>
      <c r="L481" s="76" t="n">
        <f aca="false">L482</f>
        <v>15000</v>
      </c>
      <c r="M481" s="76" t="n">
        <f aca="false">M482</f>
        <v>4500</v>
      </c>
      <c r="N481" s="76" t="n">
        <f aca="false">N482</f>
        <v>15000</v>
      </c>
      <c r="O481" s="17" t="s">
        <v>374</v>
      </c>
      <c r="P481" s="17" t="s">
        <v>40</v>
      </c>
      <c r="Q481" s="17"/>
      <c r="R481" s="17" t="n">
        <v>4</v>
      </c>
      <c r="S481" s="17" t="n">
        <v>6</v>
      </c>
      <c r="T481" s="17" t="n">
        <v>8</v>
      </c>
      <c r="U481" s="17" t="n">
        <v>10</v>
      </c>
      <c r="V481" s="17" t="n">
        <v>12</v>
      </c>
      <c r="W481" s="17" t="n">
        <v>14</v>
      </c>
      <c r="X481" s="17" t="n">
        <v>15</v>
      </c>
    </row>
    <row r="482" customFormat="false" ht="72.6" hidden="false" customHeight="true" outlineLevel="0" collapsed="false">
      <c r="A482" s="137"/>
      <c r="B482" s="14"/>
      <c r="C482" s="14"/>
      <c r="D482" s="14"/>
      <c r="E482" s="14"/>
      <c r="F482" s="31" t="s">
        <v>41</v>
      </c>
      <c r="G482" s="76" t="n">
        <f aca="false">SUM(H482:N482)</f>
        <v>154500</v>
      </c>
      <c r="H482" s="74" t="n">
        <v>30000</v>
      </c>
      <c r="I482" s="74" t="n">
        <v>30000</v>
      </c>
      <c r="J482" s="74" t="n">
        <v>30000</v>
      </c>
      <c r="K482" s="74" t="n">
        <v>30000</v>
      </c>
      <c r="L482" s="74" t="n">
        <v>15000</v>
      </c>
      <c r="M482" s="74" t="n">
        <v>4500</v>
      </c>
      <c r="N482" s="51" t="n">
        <v>15000</v>
      </c>
      <c r="O482" s="17"/>
      <c r="P482" s="17"/>
      <c r="Q482" s="17"/>
      <c r="R482" s="17"/>
      <c r="S482" s="17"/>
      <c r="T482" s="17"/>
      <c r="U482" s="17"/>
      <c r="V482" s="17"/>
      <c r="W482" s="17"/>
      <c r="X482" s="17"/>
    </row>
    <row r="483" customFormat="false" ht="60" hidden="false" customHeight="true" outlineLevel="0" collapsed="false">
      <c r="A483" s="137"/>
      <c r="B483" s="14"/>
      <c r="C483" s="14"/>
      <c r="D483" s="14"/>
      <c r="E483" s="14"/>
      <c r="F483" s="18" t="s">
        <v>93</v>
      </c>
      <c r="G483" s="76" t="n">
        <f aca="false">SUM(H483:N483)</f>
        <v>0</v>
      </c>
      <c r="H483" s="74"/>
      <c r="I483" s="74"/>
      <c r="J483" s="74"/>
      <c r="K483" s="74"/>
      <c r="L483" s="74"/>
      <c r="M483" s="74"/>
      <c r="N483" s="51"/>
      <c r="O483" s="17"/>
      <c r="P483" s="17"/>
      <c r="Q483" s="17"/>
      <c r="R483" s="17"/>
      <c r="S483" s="17"/>
      <c r="T483" s="17"/>
      <c r="U483" s="17"/>
      <c r="V483" s="17"/>
      <c r="W483" s="17"/>
      <c r="X483" s="17"/>
    </row>
    <row r="484" customFormat="false" ht="39.75" hidden="false" customHeight="true" outlineLevel="0" collapsed="false">
      <c r="A484" s="13"/>
      <c r="B484" s="14" t="s">
        <v>375</v>
      </c>
      <c r="C484" s="14" t="n">
        <v>2021</v>
      </c>
      <c r="D484" s="14" t="n">
        <v>2027</v>
      </c>
      <c r="E484" s="14" t="s">
        <v>292</v>
      </c>
      <c r="F484" s="31" t="s">
        <v>33</v>
      </c>
      <c r="G484" s="76" t="n">
        <f aca="false">SUM(H484:N484)</f>
        <v>51500</v>
      </c>
      <c r="H484" s="74" t="n">
        <f aca="false">H487</f>
        <v>10000</v>
      </c>
      <c r="I484" s="74" t="n">
        <f aca="false">I487</f>
        <v>10000</v>
      </c>
      <c r="J484" s="74" t="n">
        <f aca="false">J487</f>
        <v>10000</v>
      </c>
      <c r="K484" s="74" t="n">
        <f aca="false">K487</f>
        <v>10000</v>
      </c>
      <c r="L484" s="74" t="n">
        <f aca="false">L487</f>
        <v>5000</v>
      </c>
      <c r="M484" s="74" t="n">
        <f aca="false">M487</f>
        <v>1500</v>
      </c>
      <c r="N484" s="74" t="n">
        <f aca="false">N487</f>
        <v>5000</v>
      </c>
      <c r="O484" s="17"/>
      <c r="P484" s="17"/>
      <c r="Q484" s="17"/>
      <c r="R484" s="17"/>
      <c r="S484" s="17"/>
      <c r="T484" s="17"/>
      <c r="U484" s="17"/>
      <c r="V484" s="17"/>
      <c r="W484" s="17"/>
      <c r="X484" s="17"/>
    </row>
    <row r="485" customFormat="false" ht="43.5" hidden="false" customHeight="true" outlineLevel="0" collapsed="false">
      <c r="A485" s="13"/>
      <c r="B485" s="14"/>
      <c r="C485" s="14"/>
      <c r="D485" s="14"/>
      <c r="E485" s="14"/>
      <c r="F485" s="31" t="s">
        <v>35</v>
      </c>
      <c r="G485" s="76" t="n">
        <f aca="false">SUM(H485:N485)</f>
        <v>51500</v>
      </c>
      <c r="H485" s="74" t="n">
        <f aca="false">H488</f>
        <v>10000</v>
      </c>
      <c r="I485" s="74" t="n">
        <f aca="false">I488</f>
        <v>10000</v>
      </c>
      <c r="J485" s="74" t="n">
        <f aca="false">J488</f>
        <v>10000</v>
      </c>
      <c r="K485" s="74" t="n">
        <f aca="false">K488</f>
        <v>10000</v>
      </c>
      <c r="L485" s="74" t="n">
        <f aca="false">L488</f>
        <v>5000</v>
      </c>
      <c r="M485" s="74" t="n">
        <f aca="false">M488</f>
        <v>1500</v>
      </c>
      <c r="N485" s="74" t="n">
        <f aca="false">N488</f>
        <v>5000</v>
      </c>
      <c r="O485" s="17"/>
      <c r="P485" s="17"/>
      <c r="Q485" s="17"/>
      <c r="R485" s="17"/>
      <c r="S485" s="17"/>
      <c r="T485" s="17"/>
      <c r="U485" s="17"/>
      <c r="V485" s="17"/>
      <c r="W485" s="17"/>
      <c r="X485" s="17"/>
    </row>
    <row r="486" customFormat="false" ht="43.5" hidden="false" customHeight="true" outlineLevel="0" collapsed="false">
      <c r="A486" s="13"/>
      <c r="B486" s="14"/>
      <c r="C486" s="14"/>
      <c r="D486" s="14"/>
      <c r="E486" s="14"/>
      <c r="F486" s="31" t="s">
        <v>93</v>
      </c>
      <c r="G486" s="76" t="n">
        <f aca="false">SUM(H486:N486)</f>
        <v>0</v>
      </c>
      <c r="H486" s="74"/>
      <c r="I486" s="74"/>
      <c r="J486" s="74"/>
      <c r="K486" s="74"/>
      <c r="L486" s="74"/>
      <c r="M486" s="74"/>
      <c r="N486" s="51"/>
      <c r="O486" s="17"/>
      <c r="P486" s="17"/>
      <c r="Q486" s="17"/>
      <c r="R486" s="17"/>
      <c r="S486" s="17"/>
      <c r="T486" s="17"/>
      <c r="U486" s="17"/>
      <c r="V486" s="17"/>
      <c r="W486" s="17"/>
      <c r="X486" s="17"/>
    </row>
    <row r="487" customFormat="false" ht="72.6" hidden="false" customHeight="true" outlineLevel="0" collapsed="false">
      <c r="A487" s="13" t="s">
        <v>117</v>
      </c>
      <c r="B487" s="14" t="s">
        <v>376</v>
      </c>
      <c r="C487" s="58" t="n">
        <v>2021</v>
      </c>
      <c r="D487" s="14" t="n">
        <v>2027</v>
      </c>
      <c r="E487" s="14" t="s">
        <v>292</v>
      </c>
      <c r="F487" s="31" t="s">
        <v>33</v>
      </c>
      <c r="G487" s="76" t="n">
        <f aca="false">SUM(H487:N487)</f>
        <v>51500</v>
      </c>
      <c r="H487" s="74" t="n">
        <f aca="false">H488+H489</f>
        <v>10000</v>
      </c>
      <c r="I487" s="74" t="n">
        <f aca="false">I488+I489</f>
        <v>10000</v>
      </c>
      <c r="J487" s="74" t="n">
        <f aca="false">J488+J489</f>
        <v>10000</v>
      </c>
      <c r="K487" s="74" t="n">
        <f aca="false">K488+K489</f>
        <v>10000</v>
      </c>
      <c r="L487" s="74" t="n">
        <f aca="false">L488</f>
        <v>5000</v>
      </c>
      <c r="M487" s="74" t="n">
        <f aca="false">M488</f>
        <v>1500</v>
      </c>
      <c r="N487" s="74" t="n">
        <f aca="false">N488</f>
        <v>5000</v>
      </c>
      <c r="O487" s="17"/>
      <c r="P487" s="17"/>
      <c r="Q487" s="17"/>
      <c r="R487" s="17"/>
      <c r="S487" s="17"/>
      <c r="T487" s="17"/>
      <c r="U487" s="17"/>
      <c r="V487" s="17"/>
      <c r="W487" s="17"/>
      <c r="X487" s="17"/>
    </row>
    <row r="488" customFormat="false" ht="39.75" hidden="false" customHeight="true" outlineLevel="0" collapsed="false">
      <c r="A488" s="13"/>
      <c r="B488" s="14"/>
      <c r="C488" s="14"/>
      <c r="D488" s="14"/>
      <c r="E488" s="14"/>
      <c r="F488" s="31" t="s">
        <v>35</v>
      </c>
      <c r="G488" s="76" t="n">
        <f aca="false">SUM(H488:N488)</f>
        <v>51500</v>
      </c>
      <c r="H488" s="74" t="n">
        <f aca="false">H491</f>
        <v>10000</v>
      </c>
      <c r="I488" s="74" t="n">
        <f aca="false">I491</f>
        <v>10000</v>
      </c>
      <c r="J488" s="74" t="n">
        <f aca="false">J491</f>
        <v>10000</v>
      </c>
      <c r="K488" s="74" t="n">
        <f aca="false">K491</f>
        <v>10000</v>
      </c>
      <c r="L488" s="74" t="n">
        <f aca="false">L491</f>
        <v>5000</v>
      </c>
      <c r="M488" s="74" t="n">
        <f aca="false">M491</f>
        <v>1500</v>
      </c>
      <c r="N488" s="74" t="n">
        <f aca="false">N491</f>
        <v>5000</v>
      </c>
      <c r="O488" s="17"/>
      <c r="P488" s="17"/>
      <c r="Q488" s="17"/>
      <c r="R488" s="17"/>
      <c r="S488" s="17"/>
      <c r="T488" s="17"/>
      <c r="U488" s="17"/>
      <c r="V488" s="17"/>
      <c r="W488" s="17"/>
      <c r="X488" s="17"/>
    </row>
    <row r="489" customFormat="false" ht="39.75" hidden="false" customHeight="true" outlineLevel="0" collapsed="false">
      <c r="A489" s="13"/>
      <c r="B489" s="14"/>
      <c r="C489" s="58"/>
      <c r="D489" s="14"/>
      <c r="E489" s="14"/>
      <c r="F489" s="31" t="s">
        <v>36</v>
      </c>
      <c r="G489" s="76" t="n">
        <f aca="false">SUM(H489:N489)</f>
        <v>0</v>
      </c>
      <c r="H489" s="74"/>
      <c r="I489" s="74"/>
      <c r="J489" s="74"/>
      <c r="K489" s="74"/>
      <c r="L489" s="74"/>
      <c r="M489" s="74"/>
      <c r="N489" s="51"/>
      <c r="O489" s="17"/>
      <c r="P489" s="17"/>
      <c r="Q489" s="17"/>
      <c r="R489" s="17"/>
      <c r="S489" s="17"/>
      <c r="T489" s="17"/>
      <c r="U489" s="17"/>
      <c r="V489" s="17"/>
      <c r="W489" s="17"/>
      <c r="X489" s="17"/>
    </row>
    <row r="490" customFormat="false" ht="51" hidden="false" customHeight="true" outlineLevel="0" collapsed="false">
      <c r="A490" s="13" t="s">
        <v>275</v>
      </c>
      <c r="B490" s="14" t="s">
        <v>130</v>
      </c>
      <c r="C490" s="14" t="n">
        <v>2021</v>
      </c>
      <c r="D490" s="14" t="n">
        <v>2027</v>
      </c>
      <c r="E490" s="14" t="s">
        <v>292</v>
      </c>
      <c r="F490" s="31" t="s">
        <v>33</v>
      </c>
      <c r="G490" s="76" t="n">
        <f aca="false">SUM(H490:N490)</f>
        <v>51500</v>
      </c>
      <c r="H490" s="74" t="n">
        <f aca="false">H491+H492</f>
        <v>10000</v>
      </c>
      <c r="I490" s="74" t="n">
        <f aca="false">I491+I492</f>
        <v>10000</v>
      </c>
      <c r="J490" s="74" t="n">
        <f aca="false">J491+J492</f>
        <v>10000</v>
      </c>
      <c r="K490" s="74" t="n">
        <f aca="false">K491+K492</f>
        <v>10000</v>
      </c>
      <c r="L490" s="74" t="n">
        <f aca="false">L491</f>
        <v>5000</v>
      </c>
      <c r="M490" s="74" t="n">
        <f aca="false">M491</f>
        <v>1500</v>
      </c>
      <c r="N490" s="74" t="n">
        <f aca="false">N491</f>
        <v>5000</v>
      </c>
      <c r="O490" s="17" t="s">
        <v>377</v>
      </c>
      <c r="P490" s="17" t="s">
        <v>378</v>
      </c>
      <c r="Q490" s="17"/>
      <c r="R490" s="17" t="n">
        <v>10</v>
      </c>
      <c r="S490" s="17" t="n">
        <v>10</v>
      </c>
      <c r="T490" s="17" t="n">
        <v>10</v>
      </c>
      <c r="U490" s="17" t="n">
        <v>10</v>
      </c>
      <c r="V490" s="17" t="n">
        <v>10</v>
      </c>
      <c r="W490" s="17" t="n">
        <v>10</v>
      </c>
      <c r="X490" s="22" t="n">
        <v>10</v>
      </c>
    </row>
    <row r="491" customFormat="false" ht="45.75" hidden="false" customHeight="true" outlineLevel="0" collapsed="false">
      <c r="A491" s="13"/>
      <c r="B491" s="14"/>
      <c r="C491" s="14"/>
      <c r="D491" s="14"/>
      <c r="E491" s="14"/>
      <c r="F491" s="31" t="s">
        <v>41</v>
      </c>
      <c r="G491" s="76" t="n">
        <f aca="false">SUM(H491:N491)</f>
        <v>51500</v>
      </c>
      <c r="H491" s="74" t="n">
        <v>10000</v>
      </c>
      <c r="I491" s="74" t="n">
        <v>10000</v>
      </c>
      <c r="J491" s="74" t="n">
        <v>10000</v>
      </c>
      <c r="K491" s="74" t="n">
        <v>10000</v>
      </c>
      <c r="L491" s="74" t="n">
        <v>5000</v>
      </c>
      <c r="M491" s="74" t="n">
        <v>1500</v>
      </c>
      <c r="N491" s="51" t="n">
        <v>5000</v>
      </c>
      <c r="O491" s="17"/>
      <c r="P491" s="17"/>
      <c r="Q491" s="17"/>
      <c r="R491" s="17"/>
      <c r="S491" s="17"/>
      <c r="T491" s="17"/>
      <c r="U491" s="17"/>
      <c r="V491" s="17"/>
      <c r="W491" s="17"/>
      <c r="X491" s="17"/>
    </row>
    <row r="492" customFormat="false" ht="36" hidden="false" customHeight="true" outlineLevel="0" collapsed="false">
      <c r="A492" s="13"/>
      <c r="B492" s="14"/>
      <c r="C492" s="14"/>
      <c r="D492" s="14"/>
      <c r="E492" s="14"/>
      <c r="F492" s="31" t="s">
        <v>36</v>
      </c>
      <c r="G492" s="76" t="n">
        <f aca="false">SUM(H492:N492)</f>
        <v>0</v>
      </c>
      <c r="H492" s="74"/>
      <c r="I492" s="74"/>
      <c r="J492" s="74"/>
      <c r="K492" s="74"/>
      <c r="L492" s="74"/>
      <c r="M492" s="74"/>
      <c r="N492" s="51"/>
      <c r="O492" s="17"/>
      <c r="P492" s="17"/>
      <c r="Q492" s="17"/>
      <c r="R492" s="17"/>
      <c r="S492" s="17"/>
      <c r="T492" s="17"/>
      <c r="U492" s="17"/>
      <c r="V492" s="17"/>
      <c r="W492" s="17"/>
      <c r="X492" s="29"/>
    </row>
    <row r="493" customFormat="false" ht="47.25" hidden="false" customHeight="true" outlineLevel="0" collapsed="false">
      <c r="A493" s="81"/>
      <c r="B493" s="83" t="s">
        <v>379</v>
      </c>
      <c r="C493" s="83" t="n">
        <v>2021</v>
      </c>
      <c r="D493" s="83" t="n">
        <v>2027</v>
      </c>
      <c r="E493" s="83" t="s">
        <v>292</v>
      </c>
      <c r="F493" s="138" t="s">
        <v>33</v>
      </c>
      <c r="G493" s="87" t="n">
        <f aca="false">SUM(H493:N493)</f>
        <v>255500</v>
      </c>
      <c r="H493" s="87" t="n">
        <f aca="false">H494</f>
        <v>50000</v>
      </c>
      <c r="I493" s="87" t="n">
        <f aca="false">I494+I495</f>
        <v>50000</v>
      </c>
      <c r="J493" s="87" t="n">
        <f aca="false">J494</f>
        <v>50000</v>
      </c>
      <c r="K493" s="87" t="n">
        <f aca="false">K494</f>
        <v>50000</v>
      </c>
      <c r="L493" s="87" t="n">
        <f aca="false">L494</f>
        <v>25000</v>
      </c>
      <c r="M493" s="87" t="n">
        <f aca="false">M494</f>
        <v>7500</v>
      </c>
      <c r="N493" s="87" t="n">
        <f aca="false">N494</f>
        <v>23000</v>
      </c>
      <c r="O493" s="17"/>
      <c r="P493" s="17"/>
      <c r="Q493" s="17"/>
      <c r="R493" s="17"/>
      <c r="S493" s="17"/>
      <c r="T493" s="17"/>
      <c r="U493" s="17"/>
      <c r="V493" s="17"/>
      <c r="W493" s="17"/>
      <c r="X493" s="17"/>
    </row>
    <row r="494" customFormat="false" ht="44.25" hidden="false" customHeight="true" outlineLevel="0" collapsed="false">
      <c r="A494" s="81"/>
      <c r="B494" s="83"/>
      <c r="C494" s="83"/>
      <c r="D494" s="83"/>
      <c r="E494" s="83"/>
      <c r="F494" s="138" t="s">
        <v>41</v>
      </c>
      <c r="G494" s="87" t="n">
        <f aca="false">SUM(H494:N494)</f>
        <v>255500</v>
      </c>
      <c r="H494" s="87" t="n">
        <f aca="false">H470+H478+H488</f>
        <v>50000</v>
      </c>
      <c r="I494" s="87" t="n">
        <f aca="false">I470+I478+I488</f>
        <v>50000</v>
      </c>
      <c r="J494" s="87" t="n">
        <f aca="false">J470+J478+J488</f>
        <v>50000</v>
      </c>
      <c r="K494" s="87" t="n">
        <f aca="false">K470+K478+K488</f>
        <v>50000</v>
      </c>
      <c r="L494" s="87" t="n">
        <f aca="false">L470+L478+L488</f>
        <v>25000</v>
      </c>
      <c r="M494" s="87" t="n">
        <f aca="false">M470+M478+M488</f>
        <v>7500</v>
      </c>
      <c r="N494" s="87" t="n">
        <f aca="false">N470+N478+N488</f>
        <v>23000</v>
      </c>
      <c r="O494" s="17"/>
      <c r="P494" s="17"/>
      <c r="Q494" s="17"/>
      <c r="R494" s="17"/>
      <c r="S494" s="17"/>
      <c r="T494" s="17"/>
      <c r="U494" s="17"/>
      <c r="V494" s="17"/>
      <c r="W494" s="17"/>
      <c r="X494" s="17"/>
    </row>
    <row r="495" customFormat="false" ht="42" hidden="false" customHeight="true" outlineLevel="0" collapsed="false">
      <c r="A495" s="81"/>
      <c r="B495" s="83"/>
      <c r="C495" s="83"/>
      <c r="D495" s="83"/>
      <c r="E495" s="83"/>
      <c r="F495" s="138" t="s">
        <v>36</v>
      </c>
      <c r="G495" s="87" t="n">
        <f aca="false">SUM(H495:N495)</f>
        <v>0</v>
      </c>
      <c r="H495" s="139"/>
      <c r="I495" s="139"/>
      <c r="J495" s="139"/>
      <c r="K495" s="139"/>
      <c r="L495" s="139"/>
      <c r="M495" s="139"/>
      <c r="N495" s="140"/>
      <c r="O495" s="17"/>
      <c r="P495" s="17"/>
      <c r="Q495" s="17"/>
      <c r="R495" s="17"/>
      <c r="S495" s="17"/>
      <c r="T495" s="17"/>
      <c r="U495" s="17"/>
      <c r="V495" s="17"/>
      <c r="W495" s="17"/>
      <c r="X495" s="17"/>
    </row>
    <row r="496" customFormat="false" ht="47.25" hidden="false" customHeight="true" outlineLevel="0" collapsed="false">
      <c r="A496" s="137"/>
      <c r="B496" s="14" t="s">
        <v>380</v>
      </c>
      <c r="C496" s="58" t="n">
        <v>2021</v>
      </c>
      <c r="D496" s="14" t="n">
        <v>2027</v>
      </c>
      <c r="E496" s="14" t="s">
        <v>292</v>
      </c>
      <c r="F496" s="31" t="s">
        <v>33</v>
      </c>
      <c r="G496" s="76"/>
      <c r="H496" s="74"/>
      <c r="I496" s="74"/>
      <c r="J496" s="74"/>
      <c r="K496" s="74"/>
      <c r="L496" s="74"/>
      <c r="M496" s="74"/>
      <c r="N496" s="51"/>
      <c r="O496" s="17"/>
      <c r="P496" s="17"/>
      <c r="Q496" s="17"/>
      <c r="R496" s="17"/>
      <c r="S496" s="17"/>
      <c r="T496" s="17"/>
      <c r="U496" s="17"/>
      <c r="V496" s="17"/>
      <c r="W496" s="17"/>
      <c r="X496" s="17"/>
    </row>
    <row r="497" customFormat="false" ht="44.25" hidden="false" customHeight="true" outlineLevel="0" collapsed="false">
      <c r="A497" s="137"/>
      <c r="B497" s="14"/>
      <c r="C497" s="14"/>
      <c r="D497" s="14"/>
      <c r="E497" s="14"/>
      <c r="F497" s="31" t="s">
        <v>35</v>
      </c>
      <c r="G497" s="76"/>
      <c r="H497" s="74"/>
      <c r="I497" s="74"/>
      <c r="J497" s="74"/>
      <c r="K497" s="74"/>
      <c r="L497" s="74"/>
      <c r="M497" s="74"/>
      <c r="N497" s="51"/>
      <c r="O497" s="17"/>
      <c r="P497" s="17"/>
      <c r="Q497" s="17"/>
      <c r="R497" s="17"/>
      <c r="S497" s="17"/>
      <c r="T497" s="17"/>
      <c r="U497" s="17"/>
      <c r="V497" s="17"/>
      <c r="W497" s="17"/>
      <c r="X497" s="17"/>
    </row>
    <row r="498" customFormat="false" ht="48" hidden="false" customHeight="true" outlineLevel="0" collapsed="false">
      <c r="A498" s="137"/>
      <c r="B498" s="14"/>
      <c r="C498" s="58"/>
      <c r="D498" s="14"/>
      <c r="E498" s="14"/>
      <c r="F498" s="31" t="s">
        <v>36</v>
      </c>
      <c r="G498" s="76"/>
      <c r="H498" s="74"/>
      <c r="I498" s="74"/>
      <c r="J498" s="74"/>
      <c r="K498" s="74"/>
      <c r="L498" s="74"/>
      <c r="M498" s="74"/>
      <c r="N498" s="51"/>
      <c r="O498" s="17"/>
      <c r="P498" s="17"/>
      <c r="Q498" s="17"/>
      <c r="R498" s="17"/>
      <c r="S498" s="17"/>
      <c r="T498" s="17"/>
      <c r="U498" s="17"/>
      <c r="V498" s="17"/>
      <c r="W498" s="17"/>
      <c r="X498" s="17"/>
    </row>
    <row r="499" customFormat="false" ht="34.5" hidden="false" customHeight="true" outlineLevel="0" collapsed="false">
      <c r="A499" s="13"/>
      <c r="B499" s="14" t="s">
        <v>381</v>
      </c>
      <c r="C499" s="42" t="n">
        <v>2021</v>
      </c>
      <c r="D499" s="14" t="n">
        <v>2027</v>
      </c>
      <c r="E499" s="14" t="s">
        <v>292</v>
      </c>
      <c r="F499" s="31" t="s">
        <v>33</v>
      </c>
      <c r="G499" s="76"/>
      <c r="H499" s="74"/>
      <c r="I499" s="74"/>
      <c r="J499" s="74"/>
      <c r="K499" s="74"/>
      <c r="L499" s="74"/>
      <c r="M499" s="74"/>
      <c r="N499" s="51"/>
      <c r="O499" s="17"/>
      <c r="P499" s="17"/>
      <c r="Q499" s="17"/>
      <c r="R499" s="17"/>
      <c r="S499" s="17"/>
      <c r="T499" s="17"/>
      <c r="U499" s="17"/>
      <c r="V499" s="17"/>
      <c r="W499" s="17"/>
      <c r="X499" s="17"/>
    </row>
    <row r="500" customFormat="false" ht="47.25" hidden="false" customHeight="true" outlineLevel="0" collapsed="false">
      <c r="A500" s="13"/>
      <c r="B500" s="14"/>
      <c r="C500" s="14"/>
      <c r="D500" s="14"/>
      <c r="E500" s="14"/>
      <c r="F500" s="31" t="s">
        <v>35</v>
      </c>
      <c r="G500" s="76"/>
      <c r="H500" s="74"/>
      <c r="I500" s="74"/>
      <c r="J500" s="74"/>
      <c r="K500" s="74"/>
      <c r="L500" s="74"/>
      <c r="M500" s="74"/>
      <c r="N500" s="51"/>
      <c r="O500" s="17"/>
      <c r="P500" s="17"/>
      <c r="Q500" s="17"/>
      <c r="R500" s="17"/>
      <c r="S500" s="17"/>
      <c r="T500" s="17"/>
      <c r="U500" s="17"/>
      <c r="V500" s="17"/>
      <c r="W500" s="17"/>
      <c r="X500" s="17"/>
    </row>
    <row r="501" customFormat="false" ht="34.5" hidden="false" customHeight="true" outlineLevel="0" collapsed="false">
      <c r="A501" s="13"/>
      <c r="B501" s="14"/>
      <c r="C501" s="42"/>
      <c r="D501" s="14"/>
      <c r="E501" s="14"/>
      <c r="F501" s="31" t="s">
        <v>64</v>
      </c>
      <c r="G501" s="76"/>
      <c r="H501" s="74"/>
      <c r="I501" s="74"/>
      <c r="J501" s="74"/>
      <c r="K501" s="74"/>
      <c r="L501" s="74"/>
      <c r="M501" s="74"/>
      <c r="N501" s="51"/>
      <c r="O501" s="17"/>
      <c r="P501" s="17"/>
      <c r="Q501" s="17"/>
      <c r="R501" s="17"/>
      <c r="S501" s="17"/>
      <c r="T501" s="17"/>
      <c r="U501" s="17"/>
      <c r="V501" s="17"/>
      <c r="W501" s="17"/>
      <c r="X501" s="17"/>
    </row>
    <row r="502" customFormat="false" ht="47.25" hidden="false" customHeight="true" outlineLevel="0" collapsed="false">
      <c r="A502" s="13" t="s">
        <v>211</v>
      </c>
      <c r="B502" s="14" t="s">
        <v>382</v>
      </c>
      <c r="C502" s="14" t="n">
        <v>2021</v>
      </c>
      <c r="D502" s="14" t="n">
        <v>2027</v>
      </c>
      <c r="E502" s="14" t="s">
        <v>292</v>
      </c>
      <c r="F502" s="31" t="s">
        <v>33</v>
      </c>
      <c r="G502" s="76" t="n">
        <f aca="false">SUM(H502:N502)</f>
        <v>9671617.94</v>
      </c>
      <c r="H502" s="76" t="n">
        <f aca="false">H505</f>
        <v>1083424.32</v>
      </c>
      <c r="I502" s="76" t="n">
        <f aca="false">I505</f>
        <v>1101894.76</v>
      </c>
      <c r="J502" s="76" t="n">
        <f aca="false">J503</f>
        <v>1951193.74</v>
      </c>
      <c r="K502" s="76" t="n">
        <f aca="false">K503</f>
        <v>2078567.04</v>
      </c>
      <c r="L502" s="76" t="n">
        <f aca="false">L505</f>
        <v>1200000</v>
      </c>
      <c r="M502" s="76" t="n">
        <f aca="false">M505</f>
        <v>1200000</v>
      </c>
      <c r="N502" s="76" t="n">
        <f aca="false">N505</f>
        <v>1056538.08</v>
      </c>
      <c r="O502" s="17"/>
      <c r="P502" s="17"/>
      <c r="Q502" s="17"/>
      <c r="R502" s="17"/>
      <c r="S502" s="17"/>
      <c r="T502" s="17"/>
      <c r="U502" s="17"/>
      <c r="V502" s="17"/>
      <c r="W502" s="17"/>
      <c r="X502" s="17"/>
    </row>
    <row r="503" customFormat="false" ht="45.75" hidden="false" customHeight="true" outlineLevel="0" collapsed="false">
      <c r="A503" s="13"/>
      <c r="B503" s="14"/>
      <c r="C503" s="14"/>
      <c r="D503" s="14"/>
      <c r="E503" s="14"/>
      <c r="F503" s="31" t="s">
        <v>35</v>
      </c>
      <c r="G503" s="76" t="n">
        <f aca="false">SUM(H503:N503)</f>
        <v>9671617.94</v>
      </c>
      <c r="H503" s="76" t="n">
        <f aca="false">H506</f>
        <v>1083424.32</v>
      </c>
      <c r="I503" s="76" t="n">
        <f aca="false">I506</f>
        <v>1101894.76</v>
      </c>
      <c r="J503" s="76" t="n">
        <f aca="false">J506+J509</f>
        <v>1951193.74</v>
      </c>
      <c r="K503" s="76" t="n">
        <f aca="false">K506+K509</f>
        <v>2078567.04</v>
      </c>
      <c r="L503" s="76" t="n">
        <f aca="false">L506</f>
        <v>1200000</v>
      </c>
      <c r="M503" s="76" t="n">
        <f aca="false">M506</f>
        <v>1200000</v>
      </c>
      <c r="N503" s="76" t="n">
        <f aca="false">N506</f>
        <v>1056538.08</v>
      </c>
      <c r="O503" s="17"/>
      <c r="P503" s="17"/>
      <c r="Q503" s="17"/>
      <c r="R503" s="17"/>
      <c r="S503" s="17"/>
      <c r="T503" s="17"/>
      <c r="U503" s="17"/>
      <c r="V503" s="17"/>
      <c r="W503" s="17"/>
      <c r="X503" s="17"/>
    </row>
    <row r="504" customFormat="false" ht="39.75" hidden="false" customHeight="true" outlineLevel="0" collapsed="false">
      <c r="A504" s="13"/>
      <c r="B504" s="14"/>
      <c r="C504" s="14"/>
      <c r="D504" s="14"/>
      <c r="E504" s="14"/>
      <c r="F504" s="31" t="s">
        <v>36</v>
      </c>
      <c r="G504" s="76" t="n">
        <f aca="false">SUM(H504:N504)</f>
        <v>0</v>
      </c>
      <c r="H504" s="74"/>
      <c r="I504" s="74"/>
      <c r="J504" s="74"/>
      <c r="K504" s="74"/>
      <c r="L504" s="74"/>
      <c r="M504" s="74"/>
      <c r="N504" s="51"/>
      <c r="O504" s="17"/>
      <c r="P504" s="17"/>
      <c r="Q504" s="17"/>
      <c r="R504" s="17"/>
      <c r="S504" s="17"/>
      <c r="T504" s="17"/>
      <c r="U504" s="17"/>
      <c r="V504" s="17"/>
      <c r="W504" s="17"/>
      <c r="X504" s="17"/>
    </row>
    <row r="505" customFormat="false" ht="47.25" hidden="false" customHeight="true" outlineLevel="0" collapsed="false">
      <c r="A505" s="13" t="s">
        <v>37</v>
      </c>
      <c r="B505" s="14" t="s">
        <v>383</v>
      </c>
      <c r="C505" s="14" t="n">
        <v>2021</v>
      </c>
      <c r="D505" s="14" t="n">
        <v>2027</v>
      </c>
      <c r="E505" s="14" t="s">
        <v>292</v>
      </c>
      <c r="F505" s="31" t="s">
        <v>33</v>
      </c>
      <c r="G505" s="76" t="n">
        <f aca="false">SUM(H505:N505)</f>
        <v>8001397.35</v>
      </c>
      <c r="H505" s="76" t="n">
        <f aca="false">H506</f>
        <v>1083424.32</v>
      </c>
      <c r="I505" s="76" t="n">
        <f aca="false">I506</f>
        <v>1101894.76</v>
      </c>
      <c r="J505" s="76" t="n">
        <f aca="false">J506</f>
        <v>1159540.19</v>
      </c>
      <c r="K505" s="76" t="n">
        <f aca="false">K506</f>
        <v>1200000</v>
      </c>
      <c r="L505" s="76" t="n">
        <f aca="false">L506</f>
        <v>1200000</v>
      </c>
      <c r="M505" s="76" t="n">
        <f aca="false">M506</f>
        <v>1200000</v>
      </c>
      <c r="N505" s="76" t="n">
        <f aca="false">N506</f>
        <v>1056538.08</v>
      </c>
      <c r="O505" s="17" t="s">
        <v>384</v>
      </c>
      <c r="P505" s="17" t="s">
        <v>48</v>
      </c>
      <c r="Q505" s="17" t="n">
        <v>100</v>
      </c>
      <c r="R505" s="17" t="n">
        <v>100</v>
      </c>
      <c r="S505" s="17" t="n">
        <v>100</v>
      </c>
      <c r="T505" s="17" t="n">
        <v>100</v>
      </c>
      <c r="U505" s="17" t="n">
        <v>100</v>
      </c>
      <c r="V505" s="17" t="n">
        <v>100</v>
      </c>
      <c r="W505" s="17" t="n">
        <v>100</v>
      </c>
      <c r="X505" s="17" t="n">
        <v>100</v>
      </c>
    </row>
    <row r="506" customFormat="false" ht="49.5" hidden="false" customHeight="true" outlineLevel="0" collapsed="false">
      <c r="A506" s="13"/>
      <c r="B506" s="14"/>
      <c r="C506" s="14"/>
      <c r="D506" s="14"/>
      <c r="E506" s="14"/>
      <c r="F506" s="31" t="s">
        <v>35</v>
      </c>
      <c r="G506" s="76" t="n">
        <f aca="false">SUM(H506:N506)</f>
        <v>8001397.35</v>
      </c>
      <c r="H506" s="74" t="n">
        <v>1083424.32</v>
      </c>
      <c r="I506" s="74" t="n">
        <v>1101894.76</v>
      </c>
      <c r="J506" s="74" t="n">
        <v>1159540.19</v>
      </c>
      <c r="K506" s="74" t="n">
        <v>1200000</v>
      </c>
      <c r="L506" s="74" t="n">
        <v>1200000</v>
      </c>
      <c r="M506" s="74" t="n">
        <v>1200000</v>
      </c>
      <c r="N506" s="51" t="n">
        <v>1056538.08</v>
      </c>
      <c r="O506" s="17"/>
      <c r="P506" s="17"/>
      <c r="Q506" s="17"/>
      <c r="R506" s="17"/>
      <c r="S506" s="17"/>
      <c r="T506" s="17"/>
      <c r="U506" s="17"/>
      <c r="V506" s="17"/>
      <c r="W506" s="17"/>
      <c r="X506" s="17"/>
    </row>
    <row r="507" customFormat="false" ht="48" hidden="false" customHeight="true" outlineLevel="0" collapsed="false">
      <c r="A507" s="13"/>
      <c r="B507" s="14"/>
      <c r="C507" s="14"/>
      <c r="D507" s="14"/>
      <c r="E507" s="14"/>
      <c r="F507" s="31" t="s">
        <v>93</v>
      </c>
      <c r="G507" s="76" t="n">
        <f aca="false">SUM(H507:N507)</f>
        <v>0</v>
      </c>
      <c r="H507" s="74"/>
      <c r="I507" s="74"/>
      <c r="J507" s="74"/>
      <c r="K507" s="74"/>
      <c r="L507" s="74"/>
      <c r="M507" s="74"/>
      <c r="N507" s="51"/>
      <c r="O507" s="17"/>
      <c r="P507" s="17"/>
      <c r="Q507" s="17"/>
      <c r="R507" s="17"/>
      <c r="S507" s="17"/>
      <c r="T507" s="17"/>
      <c r="U507" s="17"/>
      <c r="V507" s="17"/>
      <c r="W507" s="17"/>
      <c r="X507" s="17"/>
    </row>
    <row r="508" customFormat="false" ht="48" hidden="false" customHeight="true" outlineLevel="0" collapsed="false">
      <c r="A508" s="13" t="s">
        <v>43</v>
      </c>
      <c r="B508" s="14" t="s">
        <v>385</v>
      </c>
      <c r="C508" s="14" t="n">
        <v>2021</v>
      </c>
      <c r="D508" s="14" t="n">
        <v>2027</v>
      </c>
      <c r="E508" s="14" t="s">
        <v>292</v>
      </c>
      <c r="F508" s="31" t="s">
        <v>33</v>
      </c>
      <c r="G508" s="76" t="n">
        <f aca="false">SUM(H508:N508)</f>
        <v>1670220.59</v>
      </c>
      <c r="H508" s="74"/>
      <c r="I508" s="74"/>
      <c r="J508" s="74" t="n">
        <f aca="false">J509</f>
        <v>791653.55</v>
      </c>
      <c r="K508" s="74" t="n">
        <f aca="false">K509</f>
        <v>878567.04</v>
      </c>
      <c r="L508" s="74"/>
      <c r="M508" s="74"/>
      <c r="N508" s="51"/>
      <c r="O508" s="59"/>
      <c r="P508" s="59"/>
      <c r="Q508" s="59"/>
      <c r="R508" s="59"/>
      <c r="S508" s="59"/>
      <c r="T508" s="59"/>
      <c r="U508" s="59"/>
      <c r="V508" s="59"/>
      <c r="W508" s="59"/>
      <c r="X508" s="59"/>
    </row>
    <row r="509" customFormat="false" ht="48" hidden="false" customHeight="true" outlineLevel="0" collapsed="false">
      <c r="A509" s="13"/>
      <c r="B509" s="14"/>
      <c r="C509" s="14"/>
      <c r="D509" s="14"/>
      <c r="E509" s="14"/>
      <c r="F509" s="31" t="s">
        <v>35</v>
      </c>
      <c r="G509" s="76" t="n">
        <f aca="false">SUM(H509:N509)</f>
        <v>1670220.59</v>
      </c>
      <c r="H509" s="74"/>
      <c r="I509" s="74"/>
      <c r="J509" s="74" t="n">
        <v>791653.55</v>
      </c>
      <c r="K509" s="74" t="n">
        <v>878567.04</v>
      </c>
      <c r="L509" s="74"/>
      <c r="M509" s="74"/>
      <c r="N509" s="51"/>
      <c r="O509" s="59"/>
      <c r="P509" s="59"/>
      <c r="Q509" s="59"/>
      <c r="R509" s="59"/>
      <c r="S509" s="59"/>
      <c r="T509" s="59"/>
      <c r="U509" s="59"/>
      <c r="V509" s="59"/>
      <c r="W509" s="59"/>
      <c r="X509" s="59"/>
    </row>
    <row r="510" customFormat="false" ht="48" hidden="false" customHeight="true" outlineLevel="0" collapsed="false">
      <c r="A510" s="13"/>
      <c r="B510" s="14"/>
      <c r="C510" s="14"/>
      <c r="D510" s="14"/>
      <c r="E510" s="14"/>
      <c r="F510" s="31" t="s">
        <v>93</v>
      </c>
      <c r="G510" s="76" t="n">
        <f aca="false">SUM(H510:N510)</f>
        <v>0</v>
      </c>
      <c r="H510" s="74"/>
      <c r="I510" s="74"/>
      <c r="J510" s="74"/>
      <c r="K510" s="74"/>
      <c r="L510" s="74"/>
      <c r="M510" s="74"/>
      <c r="N510" s="51"/>
      <c r="O510" s="59"/>
      <c r="P510" s="59"/>
      <c r="Q510" s="59"/>
      <c r="R510" s="59"/>
      <c r="S510" s="59"/>
      <c r="T510" s="59"/>
      <c r="U510" s="59"/>
      <c r="V510" s="59"/>
      <c r="W510" s="59"/>
      <c r="X510" s="59"/>
    </row>
    <row r="511" customFormat="false" ht="43.5" hidden="false" customHeight="true" outlineLevel="0" collapsed="false">
      <c r="A511" s="13"/>
      <c r="B511" s="14" t="s">
        <v>386</v>
      </c>
      <c r="C511" s="58" t="n">
        <v>2021</v>
      </c>
      <c r="D511" s="14" t="n">
        <v>2027</v>
      </c>
      <c r="E511" s="14" t="s">
        <v>292</v>
      </c>
      <c r="F511" s="31" t="s">
        <v>33</v>
      </c>
      <c r="G511" s="76"/>
      <c r="H511" s="74"/>
      <c r="I511" s="74"/>
      <c r="J511" s="74"/>
      <c r="K511" s="74"/>
      <c r="L511" s="74"/>
      <c r="M511" s="74"/>
      <c r="N511" s="51"/>
      <c r="O511" s="17"/>
      <c r="P511" s="17"/>
      <c r="Q511" s="17"/>
      <c r="R511" s="17"/>
      <c r="S511" s="17"/>
      <c r="T511" s="17"/>
      <c r="U511" s="17"/>
      <c r="V511" s="17"/>
      <c r="W511" s="17"/>
      <c r="X511" s="17"/>
    </row>
    <row r="512" customFormat="false" ht="42" hidden="false" customHeight="true" outlineLevel="0" collapsed="false">
      <c r="A512" s="13"/>
      <c r="B512" s="14"/>
      <c r="C512" s="14"/>
      <c r="D512" s="14"/>
      <c r="E512" s="14"/>
      <c r="F512" s="31" t="s">
        <v>41</v>
      </c>
      <c r="G512" s="76"/>
      <c r="H512" s="74"/>
      <c r="I512" s="74"/>
      <c r="J512" s="74"/>
      <c r="K512" s="74"/>
      <c r="L512" s="74"/>
      <c r="M512" s="74"/>
      <c r="N512" s="51"/>
      <c r="O512" s="17"/>
      <c r="P512" s="17"/>
      <c r="Q512" s="17"/>
      <c r="R512" s="17"/>
      <c r="S512" s="17"/>
      <c r="T512" s="17"/>
      <c r="U512" s="17"/>
      <c r="V512" s="17"/>
      <c r="W512" s="17"/>
      <c r="X512" s="17"/>
    </row>
    <row r="513" customFormat="false" ht="39.75" hidden="false" customHeight="true" outlineLevel="0" collapsed="false">
      <c r="A513" s="13"/>
      <c r="B513" s="14"/>
      <c r="C513" s="58"/>
      <c r="D513" s="14"/>
      <c r="E513" s="14"/>
      <c r="F513" s="31" t="s">
        <v>93</v>
      </c>
      <c r="G513" s="76"/>
      <c r="H513" s="74"/>
      <c r="I513" s="74"/>
      <c r="J513" s="74"/>
      <c r="K513" s="74"/>
      <c r="L513" s="74"/>
      <c r="M513" s="74"/>
      <c r="N513" s="51"/>
      <c r="O513" s="17"/>
      <c r="P513" s="17"/>
      <c r="Q513" s="17"/>
      <c r="R513" s="17"/>
      <c r="S513" s="17"/>
      <c r="T513" s="17"/>
      <c r="U513" s="17"/>
      <c r="V513" s="17"/>
      <c r="W513" s="17"/>
      <c r="X513" s="17"/>
    </row>
    <row r="514" customFormat="false" ht="40.5" hidden="false" customHeight="true" outlineLevel="0" collapsed="false">
      <c r="A514" s="13" t="s">
        <v>266</v>
      </c>
      <c r="B514" s="14" t="s">
        <v>387</v>
      </c>
      <c r="C514" s="42" t="n">
        <v>2021</v>
      </c>
      <c r="D514" s="14" t="n">
        <v>2027</v>
      </c>
      <c r="E514" s="14" t="s">
        <v>292</v>
      </c>
      <c r="F514" s="31" t="s">
        <v>33</v>
      </c>
      <c r="G514" s="76" t="n">
        <f aca="false">SUM(H514:N514)</f>
        <v>480000</v>
      </c>
      <c r="H514" s="74" t="n">
        <f aca="false">H515</f>
        <v>60000</v>
      </c>
      <c r="I514" s="74" t="n">
        <f aca="false">I515</f>
        <v>60000</v>
      </c>
      <c r="J514" s="74" t="n">
        <f aca="false">J515</f>
        <v>60000</v>
      </c>
      <c r="K514" s="74" t="n">
        <f aca="false">K515</f>
        <v>60000</v>
      </c>
      <c r="L514" s="74" t="n">
        <f aca="false">L515</f>
        <v>80000</v>
      </c>
      <c r="M514" s="74" t="n">
        <f aca="false">M515</f>
        <v>80000</v>
      </c>
      <c r="N514" s="74" t="n">
        <f aca="false">N515</f>
        <v>80000</v>
      </c>
      <c r="O514" s="17"/>
      <c r="P514" s="17"/>
      <c r="Q514" s="17"/>
      <c r="R514" s="17"/>
      <c r="S514" s="17"/>
      <c r="T514" s="17"/>
      <c r="U514" s="17"/>
      <c r="V514" s="17"/>
      <c r="W514" s="17"/>
      <c r="X514" s="17"/>
    </row>
    <row r="515" customFormat="false" ht="51" hidden="false" customHeight="true" outlineLevel="0" collapsed="false">
      <c r="A515" s="13"/>
      <c r="B515" s="14"/>
      <c r="C515" s="14"/>
      <c r="D515" s="14"/>
      <c r="E515" s="14"/>
      <c r="F515" s="31" t="s">
        <v>35</v>
      </c>
      <c r="G515" s="76" t="n">
        <f aca="false">SUM(H515:N515)</f>
        <v>480000</v>
      </c>
      <c r="H515" s="74" t="n">
        <v>60000</v>
      </c>
      <c r="I515" s="74" t="n">
        <f aca="false">I518</f>
        <v>60000</v>
      </c>
      <c r="J515" s="74" t="n">
        <f aca="false">J518</f>
        <v>60000</v>
      </c>
      <c r="K515" s="74" t="n">
        <f aca="false">K518</f>
        <v>60000</v>
      </c>
      <c r="L515" s="74" t="n">
        <f aca="false">L518</f>
        <v>80000</v>
      </c>
      <c r="M515" s="74" t="n">
        <f aca="false">M518</f>
        <v>80000</v>
      </c>
      <c r="N515" s="74" t="n">
        <f aca="false">N518</f>
        <v>80000</v>
      </c>
      <c r="O515" s="17"/>
      <c r="P515" s="17"/>
      <c r="Q515" s="17"/>
      <c r="R515" s="17"/>
      <c r="S515" s="17"/>
      <c r="T515" s="17"/>
      <c r="U515" s="17"/>
      <c r="V515" s="17"/>
      <c r="W515" s="17"/>
      <c r="X515" s="17"/>
    </row>
    <row r="516" customFormat="false" ht="34.5" hidden="false" customHeight="true" outlineLevel="0" collapsed="false">
      <c r="A516" s="13"/>
      <c r="B516" s="14"/>
      <c r="C516" s="42"/>
      <c r="D516" s="14"/>
      <c r="E516" s="14"/>
      <c r="F516" s="31" t="s">
        <v>64</v>
      </c>
      <c r="G516" s="76" t="n">
        <f aca="false">SUM(H516:N516)</f>
        <v>0</v>
      </c>
      <c r="H516" s="74"/>
      <c r="I516" s="74"/>
      <c r="J516" s="74"/>
      <c r="K516" s="74"/>
      <c r="L516" s="74"/>
      <c r="M516" s="74"/>
      <c r="N516" s="51"/>
      <c r="O516" s="17"/>
      <c r="P516" s="17"/>
      <c r="Q516" s="17"/>
      <c r="R516" s="17"/>
      <c r="S516" s="17"/>
      <c r="T516" s="17"/>
      <c r="U516" s="17"/>
      <c r="V516" s="17"/>
      <c r="W516" s="17"/>
      <c r="X516" s="17"/>
    </row>
    <row r="517" customFormat="false" ht="51" hidden="false" customHeight="true" outlineLevel="0" collapsed="false">
      <c r="A517" s="13" t="s">
        <v>61</v>
      </c>
      <c r="B517" s="14" t="s">
        <v>388</v>
      </c>
      <c r="C517" s="14" t="n">
        <v>2021</v>
      </c>
      <c r="D517" s="14" t="n">
        <v>2027</v>
      </c>
      <c r="E517" s="14" t="s">
        <v>292</v>
      </c>
      <c r="F517" s="31" t="s">
        <v>33</v>
      </c>
      <c r="G517" s="76" t="n">
        <f aca="false">SUM(H517:N517)</f>
        <v>480000</v>
      </c>
      <c r="H517" s="76" t="n">
        <f aca="false">H518</f>
        <v>60000</v>
      </c>
      <c r="I517" s="76" t="n">
        <f aca="false">I518</f>
        <v>60000</v>
      </c>
      <c r="J517" s="76" t="n">
        <f aca="false">J518</f>
        <v>60000</v>
      </c>
      <c r="K517" s="76" t="n">
        <f aca="false">K518</f>
        <v>60000</v>
      </c>
      <c r="L517" s="76" t="n">
        <f aca="false">L518</f>
        <v>80000</v>
      </c>
      <c r="M517" s="76" t="n">
        <f aca="false">M518</f>
        <v>80000</v>
      </c>
      <c r="N517" s="76" t="n">
        <f aca="false">N518</f>
        <v>80000</v>
      </c>
      <c r="O517" s="17" t="s">
        <v>384</v>
      </c>
      <c r="P517" s="17" t="s">
        <v>48</v>
      </c>
      <c r="Q517" s="17" t="n">
        <v>100</v>
      </c>
      <c r="R517" s="17" t="n">
        <v>100</v>
      </c>
      <c r="S517" s="17" t="n">
        <v>100</v>
      </c>
      <c r="T517" s="17" t="n">
        <v>100</v>
      </c>
      <c r="U517" s="17" t="n">
        <v>100</v>
      </c>
      <c r="V517" s="17" t="n">
        <v>100</v>
      </c>
      <c r="W517" s="17" t="n">
        <v>100</v>
      </c>
      <c r="X517" s="17" t="n">
        <v>100</v>
      </c>
    </row>
    <row r="518" customFormat="false" ht="51.75" hidden="false" customHeight="true" outlineLevel="0" collapsed="false">
      <c r="A518" s="13"/>
      <c r="B518" s="14"/>
      <c r="C518" s="14"/>
      <c r="D518" s="14"/>
      <c r="E518" s="14"/>
      <c r="F518" s="31" t="s">
        <v>35</v>
      </c>
      <c r="G518" s="76" t="n">
        <f aca="false">SUM(H518:N518)</f>
        <v>480000</v>
      </c>
      <c r="H518" s="74" t="n">
        <v>60000</v>
      </c>
      <c r="I518" s="74" t="n">
        <v>60000</v>
      </c>
      <c r="J518" s="74" t="n">
        <v>60000</v>
      </c>
      <c r="K518" s="74" t="n">
        <v>60000</v>
      </c>
      <c r="L518" s="74" t="n">
        <v>80000</v>
      </c>
      <c r="M518" s="74" t="n">
        <v>80000</v>
      </c>
      <c r="N518" s="51" t="n">
        <v>80000</v>
      </c>
      <c r="O518" s="17"/>
      <c r="P518" s="17"/>
      <c r="Q518" s="17"/>
      <c r="R518" s="17"/>
      <c r="S518" s="17"/>
      <c r="T518" s="17"/>
      <c r="U518" s="17"/>
      <c r="V518" s="17"/>
      <c r="W518" s="17"/>
      <c r="X518" s="17"/>
    </row>
    <row r="519" customFormat="false" ht="39.75" hidden="false" customHeight="true" outlineLevel="0" collapsed="false">
      <c r="A519" s="13"/>
      <c r="B519" s="14"/>
      <c r="C519" s="14"/>
      <c r="D519" s="14"/>
      <c r="E519" s="14"/>
      <c r="F519" s="31" t="s">
        <v>36</v>
      </c>
      <c r="G519" s="76" t="n">
        <f aca="false">SUM(H519:N519)</f>
        <v>0</v>
      </c>
      <c r="H519" s="74"/>
      <c r="I519" s="74"/>
      <c r="J519" s="74"/>
      <c r="K519" s="74"/>
      <c r="L519" s="74"/>
      <c r="M519" s="74"/>
      <c r="N519" s="51"/>
      <c r="O519" s="17"/>
      <c r="P519" s="17"/>
      <c r="Q519" s="17"/>
      <c r="R519" s="17"/>
      <c r="S519" s="17"/>
      <c r="T519" s="17"/>
      <c r="U519" s="17"/>
      <c r="V519" s="17"/>
      <c r="W519" s="17"/>
      <c r="X519" s="17"/>
    </row>
    <row r="520" customFormat="false" ht="42" hidden="false" customHeight="true" outlineLevel="0" collapsed="false">
      <c r="A520" s="13" t="s">
        <v>117</v>
      </c>
      <c r="B520" s="14" t="s">
        <v>389</v>
      </c>
      <c r="C520" s="14" t="n">
        <v>2021</v>
      </c>
      <c r="D520" s="14" t="n">
        <v>2027</v>
      </c>
      <c r="E520" s="14" t="s">
        <v>292</v>
      </c>
      <c r="F520" s="31" t="s">
        <v>33</v>
      </c>
      <c r="G520" s="76" t="n">
        <f aca="false">SUM(H520:N520)</f>
        <v>172401.97</v>
      </c>
      <c r="H520" s="74" t="n">
        <f aca="false">H522</f>
        <v>14777.46</v>
      </c>
      <c r="I520" s="74" t="n">
        <f aca="false">I522</f>
        <v>16018.76</v>
      </c>
      <c r="J520" s="74" t="n">
        <f aca="false">J522+J521</f>
        <v>67830.75</v>
      </c>
      <c r="K520" s="74" t="n">
        <f aca="false">K522+K521</f>
        <v>37925</v>
      </c>
      <c r="L520" s="74" t="n">
        <f aca="false">L522</f>
        <v>17925</v>
      </c>
      <c r="M520" s="74" t="n">
        <f aca="false">M522</f>
        <v>17925</v>
      </c>
      <c r="N520" s="74"/>
      <c r="O520" s="59"/>
      <c r="P520" s="59"/>
      <c r="Q520" s="59"/>
      <c r="R520" s="59"/>
      <c r="S520" s="59"/>
      <c r="T520" s="59"/>
      <c r="U520" s="59"/>
      <c r="V520" s="59"/>
      <c r="W520" s="59"/>
      <c r="X520" s="59"/>
    </row>
    <row r="521" customFormat="false" ht="45.75" hidden="false" customHeight="true" outlineLevel="0" collapsed="false">
      <c r="A521" s="13"/>
      <c r="B521" s="14"/>
      <c r="C521" s="14"/>
      <c r="D521" s="14"/>
      <c r="E521" s="14"/>
      <c r="F521" s="31" t="s">
        <v>35</v>
      </c>
      <c r="G521" s="76" t="n">
        <f aca="false">SUM(H521:N521)</f>
        <v>69905.75</v>
      </c>
      <c r="H521" s="74"/>
      <c r="I521" s="74"/>
      <c r="J521" s="74" t="n">
        <f aca="false">J526</f>
        <v>49905.75</v>
      </c>
      <c r="K521" s="74" t="n">
        <f aca="false">K526</f>
        <v>20000</v>
      </c>
      <c r="L521" s="74"/>
      <c r="M521" s="74"/>
      <c r="N521" s="74"/>
      <c r="O521" s="59"/>
      <c r="P521" s="59"/>
      <c r="Q521" s="59"/>
      <c r="R521" s="59"/>
      <c r="S521" s="59"/>
      <c r="T521" s="59"/>
      <c r="U521" s="59"/>
      <c r="V521" s="59"/>
      <c r="W521" s="59"/>
      <c r="X521" s="59"/>
    </row>
    <row r="522" customFormat="false" ht="42" hidden="false" customHeight="true" outlineLevel="0" collapsed="false">
      <c r="A522" s="13"/>
      <c r="B522" s="14"/>
      <c r="C522" s="14"/>
      <c r="D522" s="14"/>
      <c r="E522" s="14"/>
      <c r="F522" s="31" t="s">
        <v>36</v>
      </c>
      <c r="G522" s="76" t="n">
        <f aca="false">SUM(H522:N522)</f>
        <v>102496.22</v>
      </c>
      <c r="H522" s="74" t="n">
        <f aca="false">H525</f>
        <v>14777.46</v>
      </c>
      <c r="I522" s="74" t="n">
        <f aca="false">I525</f>
        <v>16018.76</v>
      </c>
      <c r="J522" s="74" t="n">
        <f aca="false">J525</f>
        <v>17925</v>
      </c>
      <c r="K522" s="74" t="n">
        <f aca="false">K525</f>
        <v>17925</v>
      </c>
      <c r="L522" s="74" t="n">
        <f aca="false">L525</f>
        <v>17925</v>
      </c>
      <c r="M522" s="74" t="n">
        <f aca="false">M525</f>
        <v>17925</v>
      </c>
      <c r="N522" s="74"/>
      <c r="O522" s="59"/>
      <c r="P522" s="59"/>
      <c r="Q522" s="59"/>
      <c r="R522" s="59"/>
      <c r="S522" s="59"/>
      <c r="T522" s="59"/>
      <c r="U522" s="59"/>
      <c r="V522" s="59"/>
      <c r="W522" s="59"/>
      <c r="X522" s="59"/>
    </row>
    <row r="523" customFormat="false" ht="45.75" hidden="false" customHeight="true" outlineLevel="0" collapsed="false">
      <c r="A523" s="13" t="s">
        <v>275</v>
      </c>
      <c r="B523" s="14" t="s">
        <v>390</v>
      </c>
      <c r="C523" s="14" t="n">
        <v>2021</v>
      </c>
      <c r="D523" s="14" t="n">
        <v>2027</v>
      </c>
      <c r="E523" s="14" t="s">
        <v>292</v>
      </c>
      <c r="F523" s="31" t="s">
        <v>33</v>
      </c>
      <c r="G523" s="76" t="n">
        <f aca="false">SUM(H523:N523)</f>
        <v>102496.22</v>
      </c>
      <c r="H523" s="74" t="n">
        <f aca="false">H525</f>
        <v>14777.46</v>
      </c>
      <c r="I523" s="74" t="n">
        <f aca="false">I524+I525</f>
        <v>16018.76</v>
      </c>
      <c r="J523" s="74" t="n">
        <f aca="false">J524+J525</f>
        <v>17925</v>
      </c>
      <c r="K523" s="74" t="n">
        <f aca="false">K524+K525</f>
        <v>17925</v>
      </c>
      <c r="L523" s="74" t="n">
        <f aca="false">L524+L525</f>
        <v>17925</v>
      </c>
      <c r="M523" s="74" t="n">
        <f aca="false">M524+M525</f>
        <v>17925</v>
      </c>
      <c r="N523" s="74" t="n">
        <f aca="false">N524+N525</f>
        <v>0</v>
      </c>
      <c r="O523" s="17" t="s">
        <v>391</v>
      </c>
      <c r="P523" s="17" t="s">
        <v>141</v>
      </c>
      <c r="Q523" s="17" t="n">
        <v>7</v>
      </c>
      <c r="R523" s="17" t="n">
        <v>0</v>
      </c>
      <c r="S523" s="17" t="n">
        <v>1</v>
      </c>
      <c r="T523" s="17" t="n">
        <v>1</v>
      </c>
      <c r="U523" s="17" t="n">
        <v>1</v>
      </c>
      <c r="V523" s="17" t="n">
        <v>1</v>
      </c>
      <c r="W523" s="17" t="n">
        <v>1</v>
      </c>
      <c r="X523" s="17" t="n">
        <v>1</v>
      </c>
    </row>
    <row r="524" customFormat="false" ht="42" hidden="false" customHeight="true" outlineLevel="0" collapsed="false">
      <c r="A524" s="13"/>
      <c r="B524" s="14"/>
      <c r="C524" s="14"/>
      <c r="D524" s="14"/>
      <c r="E524" s="14"/>
      <c r="F524" s="31" t="s">
        <v>35</v>
      </c>
      <c r="G524" s="76" t="n">
        <f aca="false">SUM(H524:N524)</f>
        <v>0</v>
      </c>
      <c r="H524" s="74"/>
      <c r="I524" s="74"/>
      <c r="J524" s="74"/>
      <c r="K524" s="74"/>
      <c r="L524" s="74"/>
      <c r="M524" s="74"/>
      <c r="N524" s="74"/>
      <c r="O524" s="17"/>
      <c r="P524" s="17"/>
      <c r="Q524" s="17"/>
      <c r="R524" s="17"/>
      <c r="S524" s="17"/>
      <c r="T524" s="17"/>
      <c r="U524" s="17"/>
      <c r="V524" s="17"/>
      <c r="W524" s="17"/>
      <c r="X524" s="17"/>
    </row>
    <row r="525" customFormat="false" ht="72.6" hidden="false" customHeight="true" outlineLevel="0" collapsed="false">
      <c r="A525" s="13"/>
      <c r="B525" s="14"/>
      <c r="C525" s="14"/>
      <c r="D525" s="14"/>
      <c r="E525" s="14"/>
      <c r="F525" s="31" t="s">
        <v>36</v>
      </c>
      <c r="G525" s="76" t="n">
        <f aca="false">SUM(H525:N525)</f>
        <v>102496.22</v>
      </c>
      <c r="H525" s="74" t="n">
        <v>14777.46</v>
      </c>
      <c r="I525" s="74" t="n">
        <v>16018.76</v>
      </c>
      <c r="J525" s="74" t="n">
        <v>17925</v>
      </c>
      <c r="K525" s="74" t="n">
        <v>17925</v>
      </c>
      <c r="L525" s="74" t="n">
        <v>17925</v>
      </c>
      <c r="M525" s="74" t="n">
        <v>17925</v>
      </c>
      <c r="N525" s="74"/>
      <c r="O525" s="17"/>
      <c r="P525" s="17"/>
      <c r="Q525" s="17"/>
      <c r="R525" s="17"/>
      <c r="S525" s="17"/>
      <c r="T525" s="17"/>
      <c r="U525" s="17"/>
      <c r="V525" s="17"/>
      <c r="W525" s="17"/>
      <c r="X525" s="17"/>
    </row>
    <row r="526" customFormat="false" ht="72.6" hidden="false" customHeight="true" outlineLevel="0" collapsed="false">
      <c r="A526" s="13" t="s">
        <v>123</v>
      </c>
      <c r="B526" s="14" t="s">
        <v>392</v>
      </c>
      <c r="C526" s="14" t="n">
        <v>2021</v>
      </c>
      <c r="D526" s="14" t="n">
        <v>2027</v>
      </c>
      <c r="E526" s="14" t="s">
        <v>292</v>
      </c>
      <c r="F526" s="31" t="s">
        <v>33</v>
      </c>
      <c r="G526" s="76" t="n">
        <f aca="false">SUM(H526:N526)</f>
        <v>69905.75</v>
      </c>
      <c r="H526" s="74" t="n">
        <f aca="false">H527+H528</f>
        <v>0</v>
      </c>
      <c r="I526" s="74" t="n">
        <f aca="false">I527+I528</f>
        <v>0</v>
      </c>
      <c r="J526" s="74" t="n">
        <f aca="false">J527+J528</f>
        <v>49905.75</v>
      </c>
      <c r="K526" s="74" t="n">
        <f aca="false">K527+K528</f>
        <v>20000</v>
      </c>
      <c r="L526" s="74" t="n">
        <f aca="false">L527+L528</f>
        <v>0</v>
      </c>
      <c r="M526" s="74" t="n">
        <f aca="false">M527+M528</f>
        <v>0</v>
      </c>
      <c r="N526" s="74" t="n">
        <f aca="false">N527+N528</f>
        <v>0</v>
      </c>
      <c r="O526" s="17" t="s">
        <v>393</v>
      </c>
      <c r="P526" s="17" t="s">
        <v>141</v>
      </c>
      <c r="Q526" s="17"/>
      <c r="R526" s="17"/>
      <c r="S526" s="17"/>
      <c r="T526" s="17" t="n">
        <v>1</v>
      </c>
      <c r="U526" s="17"/>
      <c r="V526" s="17"/>
      <c r="W526" s="17"/>
      <c r="X526" s="17"/>
    </row>
    <row r="527" customFormat="false" ht="72.6" hidden="false" customHeight="true" outlineLevel="0" collapsed="false">
      <c r="A527" s="13"/>
      <c r="B527" s="14"/>
      <c r="C527" s="14"/>
      <c r="D527" s="14"/>
      <c r="E527" s="14"/>
      <c r="F527" s="31" t="s">
        <v>35</v>
      </c>
      <c r="G527" s="76" t="n">
        <f aca="false">SUM(H527:N527)</f>
        <v>69905.75</v>
      </c>
      <c r="H527" s="74"/>
      <c r="I527" s="74"/>
      <c r="J527" s="74" t="n">
        <v>49905.75</v>
      </c>
      <c r="K527" s="74" t="n">
        <v>20000</v>
      </c>
      <c r="L527" s="74"/>
      <c r="M527" s="74"/>
      <c r="N527" s="74"/>
      <c r="O527" s="17"/>
      <c r="P527" s="17"/>
      <c r="Q527" s="17"/>
      <c r="R527" s="17"/>
      <c r="S527" s="17"/>
      <c r="T527" s="17"/>
      <c r="U527" s="17"/>
      <c r="V527" s="17"/>
      <c r="W527" s="17"/>
      <c r="X527" s="17"/>
    </row>
    <row r="528" customFormat="false" ht="72.6" hidden="false" customHeight="true" outlineLevel="0" collapsed="false">
      <c r="A528" s="13"/>
      <c r="B528" s="14"/>
      <c r="C528" s="14"/>
      <c r="D528" s="14"/>
      <c r="E528" s="14"/>
      <c r="F528" s="31" t="s">
        <v>36</v>
      </c>
      <c r="G528" s="76" t="n">
        <f aca="false">SUM(H528:N528)</f>
        <v>0</v>
      </c>
      <c r="H528" s="74"/>
      <c r="I528" s="74"/>
      <c r="J528" s="74"/>
      <c r="K528" s="74"/>
      <c r="L528" s="74"/>
      <c r="M528" s="74"/>
      <c r="N528" s="74"/>
      <c r="O528" s="17"/>
      <c r="P528" s="17"/>
      <c r="Q528" s="17"/>
      <c r="R528" s="17"/>
      <c r="S528" s="17"/>
      <c r="T528" s="17"/>
      <c r="U528" s="17"/>
      <c r="V528" s="17"/>
      <c r="W528" s="17"/>
      <c r="X528" s="17"/>
    </row>
    <row r="529" customFormat="false" ht="43.5" hidden="false" customHeight="true" outlineLevel="0" collapsed="false">
      <c r="A529" s="141"/>
      <c r="B529" s="131" t="s">
        <v>394</v>
      </c>
      <c r="C529" s="131" t="n">
        <v>2021</v>
      </c>
      <c r="D529" s="131" t="n">
        <v>2027</v>
      </c>
      <c r="E529" s="131" t="s">
        <v>292</v>
      </c>
      <c r="F529" s="132" t="s">
        <v>33</v>
      </c>
      <c r="G529" s="133" t="n">
        <f aca="false">SUM(H529:N529)</f>
        <v>10324019.91</v>
      </c>
      <c r="H529" s="134" t="n">
        <f aca="false">H530+H531</f>
        <v>1158201.78</v>
      </c>
      <c r="I529" s="134" t="n">
        <f aca="false">I506+I517+I520</f>
        <v>1177913.52</v>
      </c>
      <c r="J529" s="134" t="n">
        <f aca="false">J520+J514+J502</f>
        <v>2079024.49</v>
      </c>
      <c r="K529" s="134" t="n">
        <f aca="false">K520+K514+K502</f>
        <v>2176492.04</v>
      </c>
      <c r="L529" s="134" t="n">
        <f aca="false">L506+L517+L520</f>
        <v>1297925</v>
      </c>
      <c r="M529" s="134" t="n">
        <f aca="false">M506+M517+M520</f>
        <v>1297925</v>
      </c>
      <c r="N529" s="134" t="n">
        <f aca="false">N506+N517</f>
        <v>1136538.08</v>
      </c>
      <c r="O529" s="54"/>
      <c r="P529" s="17"/>
      <c r="Q529" s="17"/>
      <c r="R529" s="17"/>
      <c r="S529" s="17"/>
      <c r="T529" s="17"/>
      <c r="U529" s="17"/>
      <c r="V529" s="17"/>
      <c r="W529" s="17"/>
      <c r="X529" s="17"/>
    </row>
    <row r="530" customFormat="false" ht="38.25" hidden="false" customHeight="true" outlineLevel="0" collapsed="false">
      <c r="A530" s="141"/>
      <c r="B530" s="131"/>
      <c r="C530" s="131"/>
      <c r="D530" s="131"/>
      <c r="E530" s="131"/>
      <c r="F530" s="132" t="s">
        <v>35</v>
      </c>
      <c r="G530" s="133" t="n">
        <f aca="false">SUM(H530:N530)</f>
        <v>10221523.69</v>
      </c>
      <c r="H530" s="134" t="n">
        <f aca="false">H506+H518</f>
        <v>1143424.32</v>
      </c>
      <c r="I530" s="134" t="n">
        <f aca="false">I506+I518</f>
        <v>1161894.76</v>
      </c>
      <c r="J530" s="134" t="n">
        <f aca="false">J503+J515+J521</f>
        <v>2061099.49</v>
      </c>
      <c r="K530" s="134" t="n">
        <f aca="false">K503+K515+K521</f>
        <v>2158567.04</v>
      </c>
      <c r="L530" s="134" t="n">
        <f aca="false">L506+L518</f>
        <v>1280000</v>
      </c>
      <c r="M530" s="134" t="n">
        <f aca="false">M506+M518</f>
        <v>1280000</v>
      </c>
      <c r="N530" s="134" t="n">
        <f aca="false">N506+N518</f>
        <v>1136538.08</v>
      </c>
      <c r="O530" s="54"/>
      <c r="P530" s="17"/>
      <c r="Q530" s="17"/>
      <c r="R530" s="17"/>
      <c r="S530" s="17"/>
      <c r="T530" s="17"/>
      <c r="U530" s="17"/>
      <c r="V530" s="17"/>
      <c r="W530" s="17"/>
      <c r="X530" s="17"/>
    </row>
    <row r="531" customFormat="false" ht="36.75" hidden="false" customHeight="true" outlineLevel="0" collapsed="false">
      <c r="A531" s="141"/>
      <c r="B531" s="131"/>
      <c r="C531" s="131"/>
      <c r="D531" s="131"/>
      <c r="E531" s="131"/>
      <c r="F531" s="132" t="s">
        <v>36</v>
      </c>
      <c r="G531" s="133" t="n">
        <f aca="false">SUM(H531:N531)</f>
        <v>102496.22</v>
      </c>
      <c r="H531" s="134" t="n">
        <f aca="false">H507+H519+H522</f>
        <v>14777.46</v>
      </c>
      <c r="I531" s="135" t="n">
        <f aca="false">I522</f>
        <v>16018.76</v>
      </c>
      <c r="J531" s="135" t="n">
        <f aca="false">J522</f>
        <v>17925</v>
      </c>
      <c r="K531" s="135" t="n">
        <f aca="false">K522</f>
        <v>17925</v>
      </c>
      <c r="L531" s="135" t="n">
        <f aca="false">L522</f>
        <v>17925</v>
      </c>
      <c r="M531" s="135" t="n">
        <f aca="false">M522</f>
        <v>17925</v>
      </c>
      <c r="N531" s="136"/>
      <c r="O531" s="54"/>
      <c r="P531" s="17"/>
      <c r="Q531" s="17"/>
      <c r="R531" s="17"/>
      <c r="S531" s="17"/>
      <c r="T531" s="17"/>
      <c r="U531" s="17"/>
      <c r="V531" s="17"/>
      <c r="W531" s="17"/>
      <c r="X531" s="17"/>
    </row>
    <row r="532" customFormat="false" ht="72.6" hidden="false" customHeight="true" outlineLevel="0" collapsed="false">
      <c r="A532" s="13"/>
      <c r="B532" s="14" t="s">
        <v>395</v>
      </c>
      <c r="C532" s="58" t="n">
        <v>2021</v>
      </c>
      <c r="D532" s="14" t="n">
        <v>2027</v>
      </c>
      <c r="E532" s="14" t="s">
        <v>292</v>
      </c>
      <c r="F532" s="31" t="s">
        <v>33</v>
      </c>
      <c r="G532" s="67" t="n">
        <f aca="false">SUM(H532:N532)</f>
        <v>0</v>
      </c>
      <c r="H532" s="74"/>
      <c r="I532" s="74"/>
      <c r="J532" s="74"/>
      <c r="K532" s="74"/>
      <c r="L532" s="74"/>
      <c r="M532" s="74"/>
      <c r="N532" s="51"/>
      <c r="O532" s="29"/>
      <c r="P532" s="29"/>
      <c r="Q532" s="29"/>
      <c r="R532" s="29"/>
      <c r="S532" s="29"/>
      <c r="T532" s="29"/>
      <c r="U532" s="29"/>
      <c r="V532" s="29"/>
      <c r="W532" s="29"/>
      <c r="X532" s="29"/>
    </row>
    <row r="533" customFormat="false" ht="72.6" hidden="false" customHeight="true" outlineLevel="0" collapsed="false">
      <c r="A533" s="13"/>
      <c r="B533" s="14"/>
      <c r="C533" s="14"/>
      <c r="D533" s="14"/>
      <c r="E533" s="14"/>
      <c r="F533" s="31" t="s">
        <v>35</v>
      </c>
      <c r="G533" s="67" t="n">
        <f aca="false">SUM(H533:N533)</f>
        <v>0</v>
      </c>
      <c r="H533" s="74"/>
      <c r="I533" s="74"/>
      <c r="J533" s="74"/>
      <c r="K533" s="74"/>
      <c r="L533" s="74"/>
      <c r="M533" s="74"/>
      <c r="N533" s="51"/>
      <c r="O533" s="29"/>
      <c r="P533" s="29"/>
      <c r="Q533" s="29"/>
      <c r="R533" s="29"/>
      <c r="S533" s="29"/>
      <c r="T533" s="29"/>
      <c r="U533" s="29"/>
      <c r="V533" s="29"/>
      <c r="W533" s="29"/>
      <c r="X533" s="29"/>
    </row>
    <row r="534" customFormat="false" ht="47.25" hidden="false" customHeight="true" outlineLevel="0" collapsed="false">
      <c r="A534" s="13"/>
      <c r="B534" s="14"/>
      <c r="C534" s="58"/>
      <c r="D534" s="14"/>
      <c r="E534" s="14"/>
      <c r="F534" s="31" t="s">
        <v>36</v>
      </c>
      <c r="G534" s="67" t="n">
        <f aca="false">SUM(H534:N534)</f>
        <v>0</v>
      </c>
      <c r="H534" s="74"/>
      <c r="I534" s="74"/>
      <c r="J534" s="74"/>
      <c r="K534" s="74"/>
      <c r="L534" s="74"/>
      <c r="M534" s="74"/>
      <c r="N534" s="51"/>
      <c r="O534" s="29"/>
      <c r="P534" s="29"/>
      <c r="Q534" s="29"/>
      <c r="R534" s="29"/>
      <c r="S534" s="29"/>
      <c r="T534" s="29"/>
      <c r="U534" s="29"/>
      <c r="V534" s="29"/>
      <c r="W534" s="29"/>
      <c r="X534" s="29"/>
    </row>
    <row r="535" customFormat="false" ht="72.6" hidden="false" customHeight="true" outlineLevel="0" collapsed="false">
      <c r="A535" s="13"/>
      <c r="B535" s="14" t="s">
        <v>396</v>
      </c>
      <c r="C535" s="14" t="n">
        <v>2021</v>
      </c>
      <c r="D535" s="14" t="n">
        <v>2027</v>
      </c>
      <c r="E535" s="14" t="s">
        <v>292</v>
      </c>
      <c r="F535" s="31" t="s">
        <v>33</v>
      </c>
      <c r="G535" s="67" t="n">
        <f aca="false">SUM(H535:N535)</f>
        <v>10000</v>
      </c>
      <c r="H535" s="74"/>
      <c r="I535" s="74"/>
      <c r="J535" s="74" t="n">
        <f aca="false">J536+J537</f>
        <v>10000</v>
      </c>
      <c r="K535" s="74"/>
      <c r="L535" s="74"/>
      <c r="M535" s="74"/>
      <c r="N535" s="74"/>
      <c r="O535" s="59"/>
      <c r="P535" s="59"/>
      <c r="Q535" s="59"/>
      <c r="R535" s="59"/>
      <c r="S535" s="59"/>
      <c r="T535" s="59"/>
      <c r="U535" s="59"/>
      <c r="V535" s="59"/>
      <c r="W535" s="59"/>
      <c r="X535" s="59"/>
    </row>
    <row r="536" customFormat="false" ht="51.75" hidden="false" customHeight="true" outlineLevel="0" collapsed="false">
      <c r="A536" s="13"/>
      <c r="B536" s="14"/>
      <c r="C536" s="14"/>
      <c r="D536" s="14"/>
      <c r="E536" s="14"/>
      <c r="F536" s="31" t="s">
        <v>35</v>
      </c>
      <c r="G536" s="67" t="n">
        <f aca="false">SUM(H536:N536)</f>
        <v>0</v>
      </c>
      <c r="H536" s="74"/>
      <c r="I536" s="74"/>
      <c r="J536" s="74"/>
      <c r="K536" s="74"/>
      <c r="L536" s="74"/>
      <c r="M536" s="74"/>
      <c r="N536" s="74"/>
      <c r="O536" s="59"/>
      <c r="P536" s="59"/>
      <c r="Q536" s="59"/>
      <c r="R536" s="59"/>
      <c r="S536" s="59"/>
      <c r="T536" s="59"/>
      <c r="U536" s="59"/>
      <c r="V536" s="59"/>
      <c r="W536" s="59"/>
      <c r="X536" s="59"/>
    </row>
    <row r="537" customFormat="false" ht="35.25" hidden="false" customHeight="true" outlineLevel="0" collapsed="false">
      <c r="A537" s="13"/>
      <c r="B537" s="14"/>
      <c r="C537" s="14"/>
      <c r="D537" s="14"/>
      <c r="E537" s="14"/>
      <c r="F537" s="31" t="s">
        <v>36</v>
      </c>
      <c r="G537" s="67" t="n">
        <f aca="false">SUM(H537:N537)</f>
        <v>90000</v>
      </c>
      <c r="H537" s="74"/>
      <c r="I537" s="74"/>
      <c r="J537" s="74" t="n">
        <f aca="false">J540</f>
        <v>10000</v>
      </c>
      <c r="K537" s="74" t="n">
        <f aca="false">K540</f>
        <v>60000</v>
      </c>
      <c r="L537" s="74" t="n">
        <f aca="false">L540</f>
        <v>10000</v>
      </c>
      <c r="M537" s="74" t="n">
        <f aca="false">M540</f>
        <v>10000</v>
      </c>
      <c r="N537" s="74" t="n">
        <f aca="false">N540</f>
        <v>0</v>
      </c>
      <c r="O537" s="59"/>
      <c r="P537" s="59"/>
      <c r="Q537" s="59"/>
      <c r="R537" s="59"/>
      <c r="S537" s="59"/>
      <c r="T537" s="59"/>
      <c r="U537" s="59"/>
      <c r="V537" s="59"/>
      <c r="W537" s="59"/>
      <c r="X537" s="59"/>
    </row>
    <row r="538" customFormat="false" ht="51" hidden="false" customHeight="true" outlineLevel="0" collapsed="false">
      <c r="A538" s="13"/>
      <c r="B538" s="14" t="s">
        <v>397</v>
      </c>
      <c r="C538" s="14" t="n">
        <v>2021</v>
      </c>
      <c r="D538" s="14" t="n">
        <v>2027</v>
      </c>
      <c r="E538" s="14" t="s">
        <v>292</v>
      </c>
      <c r="F538" s="31" t="s">
        <v>33</v>
      </c>
      <c r="G538" s="67" t="n">
        <f aca="false">SUM(H538:N538)</f>
        <v>90000</v>
      </c>
      <c r="H538" s="74"/>
      <c r="I538" s="74"/>
      <c r="J538" s="74" t="n">
        <f aca="false">J539+J540</f>
        <v>10000</v>
      </c>
      <c r="K538" s="74" t="n">
        <f aca="false">K539+K540</f>
        <v>60000</v>
      </c>
      <c r="L538" s="74" t="n">
        <f aca="false">L539+L540</f>
        <v>10000</v>
      </c>
      <c r="M538" s="74" t="n">
        <f aca="false">M539+M540</f>
        <v>10000</v>
      </c>
      <c r="N538" s="74" t="n">
        <f aca="false">N539+N540</f>
        <v>0</v>
      </c>
      <c r="O538" s="59"/>
      <c r="P538" s="59"/>
      <c r="Q538" s="59"/>
      <c r="R538" s="59"/>
      <c r="S538" s="59"/>
      <c r="T538" s="59"/>
      <c r="U538" s="59"/>
      <c r="V538" s="59"/>
      <c r="W538" s="59"/>
      <c r="X538" s="59"/>
    </row>
    <row r="539" customFormat="false" ht="48" hidden="false" customHeight="true" outlineLevel="0" collapsed="false">
      <c r="A539" s="13"/>
      <c r="B539" s="14"/>
      <c r="C539" s="14"/>
      <c r="D539" s="14"/>
      <c r="E539" s="14"/>
      <c r="F539" s="31" t="s">
        <v>35</v>
      </c>
      <c r="G539" s="67" t="n">
        <f aca="false">SUM(H539:N539)</f>
        <v>0</v>
      </c>
      <c r="H539" s="74"/>
      <c r="I539" s="74"/>
      <c r="J539" s="74"/>
      <c r="K539" s="74"/>
      <c r="L539" s="74"/>
      <c r="M539" s="74"/>
      <c r="N539" s="74"/>
      <c r="O539" s="59"/>
      <c r="P539" s="59"/>
      <c r="Q539" s="59"/>
      <c r="R539" s="59"/>
      <c r="S539" s="59"/>
      <c r="T539" s="59"/>
      <c r="U539" s="59"/>
      <c r="V539" s="59"/>
      <c r="W539" s="59"/>
      <c r="X539" s="59"/>
    </row>
    <row r="540" customFormat="false" ht="36" hidden="false" customHeight="true" outlineLevel="0" collapsed="false">
      <c r="A540" s="13"/>
      <c r="B540" s="14"/>
      <c r="C540" s="14"/>
      <c r="D540" s="14"/>
      <c r="E540" s="14"/>
      <c r="F540" s="31" t="s">
        <v>36</v>
      </c>
      <c r="G540" s="67" t="n">
        <f aca="false">SUM(H540:N540)</f>
        <v>90000</v>
      </c>
      <c r="H540" s="74"/>
      <c r="I540" s="74"/>
      <c r="J540" s="74" t="n">
        <f aca="false">J543</f>
        <v>10000</v>
      </c>
      <c r="K540" s="74" t="n">
        <f aca="false">K543</f>
        <v>60000</v>
      </c>
      <c r="L540" s="74" t="n">
        <f aca="false">L543</f>
        <v>10000</v>
      </c>
      <c r="M540" s="74" t="n">
        <f aca="false">M543</f>
        <v>10000</v>
      </c>
      <c r="N540" s="74" t="n">
        <f aca="false">N543</f>
        <v>0</v>
      </c>
      <c r="O540" s="59"/>
      <c r="P540" s="59"/>
      <c r="Q540" s="59"/>
      <c r="R540" s="59"/>
      <c r="S540" s="59"/>
      <c r="T540" s="59"/>
      <c r="U540" s="59"/>
      <c r="V540" s="59"/>
      <c r="W540" s="59"/>
      <c r="X540" s="59"/>
    </row>
    <row r="541" customFormat="false" ht="38.25" hidden="false" customHeight="true" outlineLevel="0" collapsed="false">
      <c r="A541" s="13"/>
      <c r="B541" s="14" t="s">
        <v>398</v>
      </c>
      <c r="C541" s="14" t="n">
        <v>2021</v>
      </c>
      <c r="D541" s="14" t="n">
        <v>2027</v>
      </c>
      <c r="E541" s="14" t="s">
        <v>292</v>
      </c>
      <c r="F541" s="31" t="s">
        <v>33</v>
      </c>
      <c r="G541" s="67" t="n">
        <f aca="false">SUM(H541:N541)</f>
        <v>90000</v>
      </c>
      <c r="H541" s="74"/>
      <c r="I541" s="74"/>
      <c r="J541" s="74" t="n">
        <f aca="false">J542+J543</f>
        <v>10000</v>
      </c>
      <c r="K541" s="74" t="n">
        <f aca="false">K542+K543</f>
        <v>60000</v>
      </c>
      <c r="L541" s="74" t="n">
        <f aca="false">L542+L543</f>
        <v>10000</v>
      </c>
      <c r="M541" s="74" t="n">
        <f aca="false">M542+M543</f>
        <v>10000</v>
      </c>
      <c r="N541" s="74" t="n">
        <f aca="false">N542+N543</f>
        <v>0</v>
      </c>
      <c r="O541" s="59"/>
      <c r="P541" s="59"/>
      <c r="Q541" s="59"/>
      <c r="R541" s="59"/>
      <c r="S541" s="59"/>
      <c r="T541" s="59"/>
      <c r="U541" s="59"/>
      <c r="V541" s="59"/>
      <c r="W541" s="59"/>
      <c r="X541" s="59"/>
    </row>
    <row r="542" customFormat="false" ht="53.25" hidden="false" customHeight="true" outlineLevel="0" collapsed="false">
      <c r="A542" s="13"/>
      <c r="B542" s="14"/>
      <c r="C542" s="14"/>
      <c r="D542" s="14"/>
      <c r="E542" s="14"/>
      <c r="F542" s="31" t="s">
        <v>35</v>
      </c>
      <c r="G542" s="67" t="n">
        <f aca="false">SUM(H542:N542)</f>
        <v>0</v>
      </c>
      <c r="H542" s="74"/>
      <c r="I542" s="74"/>
      <c r="J542" s="74"/>
      <c r="K542" s="74"/>
      <c r="L542" s="74"/>
      <c r="M542" s="74"/>
      <c r="N542" s="74"/>
      <c r="O542" s="59"/>
      <c r="P542" s="59"/>
      <c r="Q542" s="59"/>
      <c r="R542" s="59"/>
      <c r="S542" s="59"/>
      <c r="T542" s="59"/>
      <c r="U542" s="59"/>
      <c r="V542" s="59"/>
      <c r="W542" s="59"/>
      <c r="X542" s="59"/>
    </row>
    <row r="543" customFormat="false" ht="39.75" hidden="false" customHeight="true" outlineLevel="0" collapsed="false">
      <c r="A543" s="13"/>
      <c r="B543" s="14"/>
      <c r="C543" s="14"/>
      <c r="D543" s="14"/>
      <c r="E543" s="14"/>
      <c r="F543" s="31" t="s">
        <v>36</v>
      </c>
      <c r="G543" s="67" t="n">
        <f aca="false">SUM(H543:N543)</f>
        <v>90000</v>
      </c>
      <c r="H543" s="74"/>
      <c r="I543" s="74"/>
      <c r="J543" s="74" t="n">
        <v>10000</v>
      </c>
      <c r="K543" s="74" t="n">
        <v>60000</v>
      </c>
      <c r="L543" s="74" t="n">
        <v>10000</v>
      </c>
      <c r="M543" s="74" t="n">
        <v>10000</v>
      </c>
      <c r="N543" s="74"/>
      <c r="O543" s="59"/>
      <c r="P543" s="59"/>
      <c r="Q543" s="59"/>
      <c r="R543" s="59"/>
      <c r="S543" s="59"/>
      <c r="T543" s="59"/>
      <c r="U543" s="59"/>
      <c r="V543" s="59"/>
      <c r="W543" s="59"/>
      <c r="X543" s="59"/>
    </row>
    <row r="544" customFormat="false" ht="72.6" hidden="false" customHeight="true" outlineLevel="0" collapsed="false">
      <c r="A544" s="13"/>
      <c r="B544" s="14" t="s">
        <v>399</v>
      </c>
      <c r="C544" s="14" t="n">
        <v>2021</v>
      </c>
      <c r="D544" s="14" t="n">
        <v>2027</v>
      </c>
      <c r="E544" s="14" t="s">
        <v>292</v>
      </c>
      <c r="F544" s="31" t="s">
        <v>33</v>
      </c>
      <c r="G544" s="76" t="n">
        <f aca="false">SUM(H544:N544)</f>
        <v>155511.98</v>
      </c>
      <c r="H544" s="76" t="n">
        <f aca="false">H547</f>
        <v>18960</v>
      </c>
      <c r="I544" s="76" t="n">
        <f aca="false">I547</f>
        <v>30000</v>
      </c>
      <c r="J544" s="76" t="n">
        <f aca="false">J547</f>
        <v>19311.98</v>
      </c>
      <c r="K544" s="76" t="n">
        <f aca="false">K547</f>
        <v>30000</v>
      </c>
      <c r="L544" s="76" t="n">
        <f aca="false">L547</f>
        <v>20000</v>
      </c>
      <c r="M544" s="76" t="n">
        <f aca="false">M547</f>
        <v>20000</v>
      </c>
      <c r="N544" s="76" t="n">
        <f aca="false">N547</f>
        <v>17240</v>
      </c>
      <c r="O544" s="17"/>
      <c r="P544" s="17"/>
      <c r="Q544" s="17"/>
      <c r="R544" s="17"/>
      <c r="S544" s="17"/>
      <c r="T544" s="17"/>
      <c r="U544" s="17"/>
      <c r="V544" s="17"/>
      <c r="W544" s="17"/>
      <c r="X544" s="17"/>
    </row>
    <row r="545" customFormat="false" ht="72.6" hidden="false" customHeight="true" outlineLevel="0" collapsed="false">
      <c r="A545" s="13"/>
      <c r="B545" s="14"/>
      <c r="C545" s="14"/>
      <c r="D545" s="14"/>
      <c r="E545" s="14"/>
      <c r="F545" s="31" t="s">
        <v>35</v>
      </c>
      <c r="G545" s="76" t="n">
        <f aca="false">SUM(H545:N545)</f>
        <v>155511.98</v>
      </c>
      <c r="H545" s="74" t="n">
        <f aca="false">H548</f>
        <v>18960</v>
      </c>
      <c r="I545" s="74" t="n">
        <f aca="false">I548</f>
        <v>30000</v>
      </c>
      <c r="J545" s="74" t="n">
        <f aca="false">J548</f>
        <v>19311.98</v>
      </c>
      <c r="K545" s="74" t="n">
        <f aca="false">K548</f>
        <v>30000</v>
      </c>
      <c r="L545" s="74" t="n">
        <f aca="false">L548</f>
        <v>20000</v>
      </c>
      <c r="M545" s="74" t="n">
        <f aca="false">M548</f>
        <v>20000</v>
      </c>
      <c r="N545" s="74" t="n">
        <f aca="false">N548</f>
        <v>17240</v>
      </c>
      <c r="O545" s="17"/>
      <c r="P545" s="17"/>
      <c r="Q545" s="17"/>
      <c r="R545" s="17"/>
      <c r="S545" s="17"/>
      <c r="T545" s="17"/>
      <c r="U545" s="17"/>
      <c r="V545" s="17"/>
      <c r="W545" s="17"/>
      <c r="X545" s="17"/>
    </row>
    <row r="546" customFormat="false" ht="51" hidden="false" customHeight="true" outlineLevel="0" collapsed="false">
      <c r="A546" s="13"/>
      <c r="B546" s="14"/>
      <c r="C546" s="14"/>
      <c r="D546" s="14"/>
      <c r="E546" s="14"/>
      <c r="F546" s="31" t="s">
        <v>36</v>
      </c>
      <c r="G546" s="76" t="n">
        <f aca="false">SUM(H546:N546)</f>
        <v>0</v>
      </c>
      <c r="H546" s="74"/>
      <c r="I546" s="74"/>
      <c r="J546" s="74"/>
      <c r="K546" s="74"/>
      <c r="L546" s="74"/>
      <c r="M546" s="74"/>
      <c r="N546" s="51"/>
      <c r="O546" s="17"/>
      <c r="P546" s="17"/>
      <c r="Q546" s="17"/>
      <c r="R546" s="17"/>
      <c r="S546" s="17"/>
      <c r="T546" s="17"/>
      <c r="U546" s="17"/>
      <c r="V546" s="17"/>
      <c r="W546" s="17"/>
      <c r="X546" s="17"/>
    </row>
    <row r="547" customFormat="false" ht="72.6" hidden="false" customHeight="true" outlineLevel="0" collapsed="false">
      <c r="A547" s="16" t="s">
        <v>211</v>
      </c>
      <c r="B547" s="17" t="s">
        <v>400</v>
      </c>
      <c r="C547" s="22" t="n">
        <v>2021</v>
      </c>
      <c r="D547" s="17" t="n">
        <v>2027</v>
      </c>
      <c r="E547" s="17" t="s">
        <v>292</v>
      </c>
      <c r="F547" s="31" t="s">
        <v>33</v>
      </c>
      <c r="G547" s="76" t="n">
        <f aca="false">SUM(H547:N547)</f>
        <v>155511.98</v>
      </c>
      <c r="H547" s="67" t="n">
        <f aca="false">H548</f>
        <v>18960</v>
      </c>
      <c r="I547" s="67" t="n">
        <f aca="false">I548</f>
        <v>30000</v>
      </c>
      <c r="J547" s="67" t="n">
        <f aca="false">J548</f>
        <v>19311.98</v>
      </c>
      <c r="K547" s="67" t="n">
        <f aca="false">K548</f>
        <v>30000</v>
      </c>
      <c r="L547" s="67" t="n">
        <f aca="false">L548</f>
        <v>20000</v>
      </c>
      <c r="M547" s="67" t="n">
        <f aca="false">M548</f>
        <v>20000</v>
      </c>
      <c r="N547" s="67" t="n">
        <f aca="false">N548</f>
        <v>17240</v>
      </c>
      <c r="O547" s="17"/>
      <c r="P547" s="17"/>
      <c r="Q547" s="17"/>
      <c r="R547" s="17"/>
      <c r="S547" s="17"/>
      <c r="T547" s="17"/>
      <c r="U547" s="17"/>
      <c r="V547" s="17"/>
      <c r="W547" s="17"/>
      <c r="X547" s="17"/>
    </row>
    <row r="548" customFormat="false" ht="72.6" hidden="false" customHeight="true" outlineLevel="0" collapsed="false">
      <c r="A548" s="16"/>
      <c r="B548" s="17"/>
      <c r="C548" s="17"/>
      <c r="D548" s="17"/>
      <c r="E548" s="17"/>
      <c r="F548" s="31" t="s">
        <v>35</v>
      </c>
      <c r="G548" s="76" t="n">
        <f aca="false">SUM(H548:N548)</f>
        <v>155511.98</v>
      </c>
      <c r="H548" s="67" t="n">
        <f aca="false">H551+H554</f>
        <v>18960</v>
      </c>
      <c r="I548" s="67" t="n">
        <f aca="false">I551+I554</f>
        <v>30000</v>
      </c>
      <c r="J548" s="67" t="n">
        <f aca="false">J551+J554</f>
        <v>19311.98</v>
      </c>
      <c r="K548" s="67" t="n">
        <f aca="false">K551+K554</f>
        <v>30000</v>
      </c>
      <c r="L548" s="67" t="n">
        <f aca="false">L551+L554</f>
        <v>20000</v>
      </c>
      <c r="M548" s="67" t="n">
        <f aca="false">M551+M554</f>
        <v>20000</v>
      </c>
      <c r="N548" s="67" t="n">
        <f aca="false">N551+N554</f>
        <v>17240</v>
      </c>
      <c r="O548" s="17"/>
      <c r="P548" s="17"/>
      <c r="Q548" s="17"/>
      <c r="R548" s="17"/>
      <c r="S548" s="17"/>
      <c r="T548" s="17"/>
      <c r="U548" s="17"/>
      <c r="V548" s="17"/>
      <c r="W548" s="17"/>
      <c r="X548" s="17"/>
    </row>
    <row r="549" customFormat="false" ht="72.6" hidden="false" customHeight="true" outlineLevel="0" collapsed="false">
      <c r="A549" s="16"/>
      <c r="B549" s="17"/>
      <c r="C549" s="22"/>
      <c r="D549" s="17"/>
      <c r="E549" s="17"/>
      <c r="F549" s="31" t="s">
        <v>36</v>
      </c>
      <c r="G549" s="76" t="n">
        <f aca="false">SUM(H549:N549)</f>
        <v>0</v>
      </c>
      <c r="H549" s="69"/>
      <c r="I549" s="69"/>
      <c r="J549" s="69"/>
      <c r="K549" s="69"/>
      <c r="L549" s="69"/>
      <c r="M549" s="69"/>
      <c r="N549" s="63"/>
      <c r="O549" s="17"/>
      <c r="P549" s="17"/>
      <c r="Q549" s="17"/>
      <c r="R549" s="17"/>
      <c r="S549" s="17"/>
      <c r="T549" s="17"/>
      <c r="U549" s="17"/>
      <c r="V549" s="17"/>
      <c r="W549" s="17"/>
      <c r="X549" s="17"/>
    </row>
    <row r="550" customFormat="false" ht="72.6" hidden="false" customHeight="true" outlineLevel="0" collapsed="false">
      <c r="A550" s="13" t="s">
        <v>37</v>
      </c>
      <c r="B550" s="14" t="s">
        <v>401</v>
      </c>
      <c r="C550" s="14" t="n">
        <v>2021</v>
      </c>
      <c r="D550" s="14" t="n">
        <v>2027</v>
      </c>
      <c r="E550" s="14" t="s">
        <v>292</v>
      </c>
      <c r="F550" s="31" t="s">
        <v>33</v>
      </c>
      <c r="G550" s="76" t="n">
        <f aca="false">SUM(H550:N550)</f>
        <v>83108</v>
      </c>
      <c r="H550" s="76" t="n">
        <f aca="false">H551</f>
        <v>9580</v>
      </c>
      <c r="I550" s="76" t="n">
        <f aca="false">I551</f>
        <v>15000</v>
      </c>
      <c r="J550" s="76" t="n">
        <f aca="false">J551</f>
        <v>9908</v>
      </c>
      <c r="K550" s="76" t="n">
        <f aca="false">K551</f>
        <v>20000</v>
      </c>
      <c r="L550" s="76" t="n">
        <f aca="false">L551</f>
        <v>10000</v>
      </c>
      <c r="M550" s="76" t="n">
        <f aca="false">M551</f>
        <v>10000</v>
      </c>
      <c r="N550" s="76" t="n">
        <f aca="false">N551</f>
        <v>8620</v>
      </c>
      <c r="O550" s="17" t="s">
        <v>402</v>
      </c>
      <c r="P550" s="17" t="s">
        <v>403</v>
      </c>
      <c r="Q550" s="17"/>
      <c r="R550" s="17" t="n">
        <v>15</v>
      </c>
      <c r="S550" s="17" t="n">
        <v>16</v>
      </c>
      <c r="T550" s="17" t="n">
        <v>17</v>
      </c>
      <c r="U550" s="17" t="n">
        <v>17</v>
      </c>
      <c r="V550" s="17" t="n">
        <v>18</v>
      </c>
      <c r="W550" s="17" t="n">
        <v>18</v>
      </c>
      <c r="X550" s="17" t="n">
        <v>18</v>
      </c>
    </row>
    <row r="551" customFormat="false" ht="72.6" hidden="false" customHeight="true" outlineLevel="0" collapsed="false">
      <c r="A551" s="13"/>
      <c r="B551" s="14"/>
      <c r="C551" s="14"/>
      <c r="D551" s="14"/>
      <c r="E551" s="14"/>
      <c r="F551" s="31" t="s">
        <v>35</v>
      </c>
      <c r="G551" s="76" t="n">
        <f aca="false">SUM(H551:N551)</f>
        <v>83108</v>
      </c>
      <c r="H551" s="74" t="n">
        <v>9580</v>
      </c>
      <c r="I551" s="74" t="n">
        <v>15000</v>
      </c>
      <c r="J551" s="74" t="n">
        <v>9908</v>
      </c>
      <c r="K551" s="74" t="n">
        <v>20000</v>
      </c>
      <c r="L551" s="74" t="n">
        <v>10000</v>
      </c>
      <c r="M551" s="74" t="n">
        <v>10000</v>
      </c>
      <c r="N551" s="51" t="n">
        <v>8620</v>
      </c>
      <c r="O551" s="17"/>
      <c r="P551" s="17"/>
      <c r="Q551" s="17"/>
      <c r="R551" s="17"/>
      <c r="S551" s="17"/>
      <c r="T551" s="17"/>
      <c r="U551" s="17"/>
      <c r="V551" s="17"/>
      <c r="W551" s="17"/>
      <c r="X551" s="17"/>
    </row>
    <row r="552" customFormat="false" ht="42" hidden="false" customHeight="true" outlineLevel="0" collapsed="false">
      <c r="A552" s="13"/>
      <c r="B552" s="14"/>
      <c r="C552" s="14"/>
      <c r="D552" s="14"/>
      <c r="E552" s="14"/>
      <c r="F552" s="31" t="s">
        <v>36</v>
      </c>
      <c r="G552" s="76" t="n">
        <f aca="false">SUM(H552:N552)</f>
        <v>0</v>
      </c>
      <c r="H552" s="74"/>
      <c r="I552" s="74"/>
      <c r="J552" s="74"/>
      <c r="K552" s="74"/>
      <c r="L552" s="74"/>
      <c r="M552" s="74"/>
      <c r="N552" s="51"/>
      <c r="O552" s="17"/>
      <c r="P552" s="17"/>
      <c r="Q552" s="17"/>
      <c r="R552" s="17"/>
      <c r="S552" s="17"/>
      <c r="T552" s="17"/>
      <c r="U552" s="17"/>
      <c r="V552" s="17"/>
      <c r="W552" s="17"/>
      <c r="X552" s="17"/>
    </row>
    <row r="553" customFormat="false" ht="72.6" hidden="false" customHeight="true" outlineLevel="0" collapsed="false">
      <c r="A553" s="137" t="s">
        <v>43</v>
      </c>
      <c r="B553" s="14" t="s">
        <v>404</v>
      </c>
      <c r="C553" s="14" t="n">
        <v>2021</v>
      </c>
      <c r="D553" s="14" t="n">
        <v>2027</v>
      </c>
      <c r="E553" s="14" t="s">
        <v>292</v>
      </c>
      <c r="F553" s="31" t="s">
        <v>33</v>
      </c>
      <c r="G553" s="76" t="n">
        <f aca="false">SUM(H553:N553)</f>
        <v>72403.98</v>
      </c>
      <c r="H553" s="76" t="n">
        <f aca="false">H554</f>
        <v>9380</v>
      </c>
      <c r="I553" s="76" t="n">
        <f aca="false">I554</f>
        <v>15000</v>
      </c>
      <c r="J553" s="76" t="n">
        <f aca="false">J554</f>
        <v>9403.98</v>
      </c>
      <c r="K553" s="76" t="n">
        <f aca="false">K554</f>
        <v>10000</v>
      </c>
      <c r="L553" s="76" t="n">
        <f aca="false">L554</f>
        <v>10000</v>
      </c>
      <c r="M553" s="76" t="n">
        <f aca="false">M554</f>
        <v>10000</v>
      </c>
      <c r="N553" s="76" t="n">
        <f aca="false">N554</f>
        <v>8620</v>
      </c>
      <c r="O553" s="17" t="s">
        <v>405</v>
      </c>
      <c r="P553" s="17" t="s">
        <v>40</v>
      </c>
      <c r="Q553" s="17"/>
      <c r="R553" s="17" t="n">
        <v>89</v>
      </c>
      <c r="S553" s="17" t="n">
        <v>90</v>
      </c>
      <c r="T553" s="17" t="n">
        <v>91</v>
      </c>
      <c r="U553" s="17" t="n">
        <v>92</v>
      </c>
      <c r="V553" s="17" t="n">
        <v>93</v>
      </c>
      <c r="W553" s="17" t="n">
        <v>94</v>
      </c>
      <c r="X553" s="17" t="n">
        <v>95</v>
      </c>
    </row>
    <row r="554" customFormat="false" ht="47.25" hidden="false" customHeight="true" outlineLevel="0" collapsed="false">
      <c r="A554" s="137"/>
      <c r="B554" s="14"/>
      <c r="C554" s="14"/>
      <c r="D554" s="14"/>
      <c r="E554" s="14"/>
      <c r="F554" s="31" t="s">
        <v>35</v>
      </c>
      <c r="G554" s="76" t="n">
        <f aca="false">SUM(H554:N554)</f>
        <v>72403.98</v>
      </c>
      <c r="H554" s="74" t="n">
        <v>9380</v>
      </c>
      <c r="I554" s="74" t="n">
        <v>15000</v>
      </c>
      <c r="J554" s="74" t="n">
        <v>9403.98</v>
      </c>
      <c r="K554" s="74" t="n">
        <v>10000</v>
      </c>
      <c r="L554" s="74" t="n">
        <v>10000</v>
      </c>
      <c r="M554" s="74" t="n">
        <v>10000</v>
      </c>
      <c r="N554" s="51" t="n">
        <v>8620</v>
      </c>
      <c r="O554" s="17"/>
      <c r="P554" s="17"/>
      <c r="Q554" s="17"/>
      <c r="R554" s="17"/>
      <c r="S554" s="17"/>
      <c r="T554" s="17"/>
      <c r="U554" s="17"/>
      <c r="V554" s="17"/>
      <c r="W554" s="17"/>
      <c r="X554" s="17"/>
    </row>
    <row r="555" customFormat="false" ht="33" hidden="false" customHeight="true" outlineLevel="0" collapsed="false">
      <c r="A555" s="137"/>
      <c r="B555" s="14"/>
      <c r="C555" s="14"/>
      <c r="D555" s="14"/>
      <c r="E555" s="14"/>
      <c r="F555" s="31" t="s">
        <v>64</v>
      </c>
      <c r="G555" s="76"/>
      <c r="H555" s="74"/>
      <c r="I555" s="74"/>
      <c r="J555" s="74"/>
      <c r="K555" s="74"/>
      <c r="L555" s="74"/>
      <c r="M555" s="74"/>
      <c r="N555" s="51"/>
      <c r="O555" s="17"/>
      <c r="P555" s="17"/>
      <c r="Q555" s="17"/>
      <c r="R555" s="17"/>
      <c r="S555" s="17"/>
      <c r="T555" s="17"/>
      <c r="U555" s="17"/>
      <c r="V555" s="17"/>
      <c r="W555" s="17"/>
      <c r="X555" s="17"/>
    </row>
    <row r="556" customFormat="false" ht="40.5" hidden="false" customHeight="true" outlineLevel="0" collapsed="false">
      <c r="A556" s="81"/>
      <c r="B556" s="83" t="s">
        <v>406</v>
      </c>
      <c r="C556" s="83" t="n">
        <v>2021</v>
      </c>
      <c r="D556" s="83" t="n">
        <v>2027</v>
      </c>
      <c r="E556" s="83" t="s">
        <v>292</v>
      </c>
      <c r="F556" s="138" t="s">
        <v>33</v>
      </c>
      <c r="G556" s="87" t="n">
        <f aca="false">SUM(H556:N556)</f>
        <v>245511.98</v>
      </c>
      <c r="H556" s="87" t="n">
        <f aca="false">H547</f>
        <v>18960</v>
      </c>
      <c r="I556" s="87" t="n">
        <f aca="false">I547</f>
        <v>30000</v>
      </c>
      <c r="J556" s="87" t="n">
        <f aca="false">J557</f>
        <v>29311.98</v>
      </c>
      <c r="K556" s="87" t="n">
        <f aca="false">K557</f>
        <v>90000</v>
      </c>
      <c r="L556" s="87" t="n">
        <f aca="false">L557</f>
        <v>30000</v>
      </c>
      <c r="M556" s="87" t="n">
        <f aca="false">M557</f>
        <v>30000</v>
      </c>
      <c r="N556" s="87" t="n">
        <f aca="false">N547</f>
        <v>17240</v>
      </c>
      <c r="O556" s="17"/>
      <c r="P556" s="17"/>
      <c r="Q556" s="17"/>
      <c r="R556" s="17"/>
      <c r="S556" s="17"/>
      <c r="T556" s="17"/>
      <c r="U556" s="17"/>
      <c r="V556" s="17"/>
      <c r="W556" s="17"/>
      <c r="X556" s="17"/>
    </row>
    <row r="557" customFormat="false" ht="49.5" hidden="false" customHeight="true" outlineLevel="0" collapsed="false">
      <c r="A557" s="81"/>
      <c r="B557" s="83"/>
      <c r="C557" s="83"/>
      <c r="D557" s="83"/>
      <c r="E557" s="83"/>
      <c r="F557" s="138" t="s">
        <v>35</v>
      </c>
      <c r="G557" s="87" t="n">
        <f aca="false">SUM(H557:N557)</f>
        <v>245511.98</v>
      </c>
      <c r="H557" s="87" t="n">
        <f aca="false">H548</f>
        <v>18960</v>
      </c>
      <c r="I557" s="87" t="n">
        <f aca="false">I548</f>
        <v>30000</v>
      </c>
      <c r="J557" s="87" t="n">
        <f aca="false">J538+J545</f>
        <v>29311.98</v>
      </c>
      <c r="K557" s="87" t="n">
        <f aca="false">K538+K545</f>
        <v>90000</v>
      </c>
      <c r="L557" s="87" t="n">
        <f aca="false">L538+L545</f>
        <v>30000</v>
      </c>
      <c r="M557" s="87" t="n">
        <f aca="false">M538+M545</f>
        <v>30000</v>
      </c>
      <c r="N557" s="87" t="n">
        <f aca="false">N548</f>
        <v>17240</v>
      </c>
      <c r="O557" s="17"/>
      <c r="P557" s="17"/>
      <c r="Q557" s="17"/>
      <c r="R557" s="17"/>
      <c r="S557" s="17"/>
      <c r="T557" s="17"/>
      <c r="U557" s="17"/>
      <c r="V557" s="17"/>
      <c r="W557" s="17"/>
      <c r="X557" s="17"/>
    </row>
    <row r="558" customFormat="false" ht="40.5" hidden="false" customHeight="true" outlineLevel="0" collapsed="false">
      <c r="A558" s="81"/>
      <c r="B558" s="83"/>
      <c r="C558" s="83"/>
      <c r="D558" s="83"/>
      <c r="E558" s="83"/>
      <c r="F558" s="138" t="s">
        <v>64</v>
      </c>
      <c r="G558" s="87" t="n">
        <f aca="false">SUM(H558:N558)</f>
        <v>0</v>
      </c>
      <c r="H558" s="139"/>
      <c r="I558" s="139"/>
      <c r="J558" s="139"/>
      <c r="K558" s="139"/>
      <c r="L558" s="139"/>
      <c r="M558" s="139"/>
      <c r="N558" s="140"/>
      <c r="O558" s="17"/>
      <c r="P558" s="17"/>
      <c r="Q558" s="17"/>
      <c r="R558" s="17"/>
      <c r="S558" s="17"/>
      <c r="T558" s="17"/>
      <c r="U558" s="17"/>
      <c r="V558" s="17"/>
      <c r="W558" s="17"/>
      <c r="X558" s="17"/>
    </row>
    <row r="559" customFormat="false" ht="72" hidden="false" customHeight="true" outlineLevel="0" collapsed="false">
      <c r="A559" s="16"/>
      <c r="B559" s="17" t="s">
        <v>407</v>
      </c>
      <c r="C559" s="17" t="n">
        <v>2021</v>
      </c>
      <c r="D559" s="17" t="n">
        <v>2027</v>
      </c>
      <c r="E559" s="17"/>
      <c r="F559" s="17"/>
      <c r="G559" s="19"/>
      <c r="H559" s="19"/>
      <c r="I559" s="19"/>
      <c r="J559" s="19"/>
      <c r="K559" s="19"/>
      <c r="L559" s="19"/>
      <c r="M559" s="19"/>
      <c r="N559" s="19"/>
      <c r="O559" s="17"/>
      <c r="P559" s="17"/>
      <c r="Q559" s="17"/>
      <c r="R559" s="17"/>
      <c r="S559" s="17"/>
      <c r="T559" s="17"/>
      <c r="U559" s="17"/>
      <c r="V559" s="17"/>
      <c r="W559" s="17"/>
      <c r="X559" s="17"/>
    </row>
    <row r="560" customFormat="false" ht="41.25" hidden="false" customHeight="true" outlineLevel="0" collapsed="false">
      <c r="A560" s="16"/>
      <c r="B560" s="17"/>
      <c r="C560" s="17"/>
      <c r="D560" s="17"/>
      <c r="E560" s="17"/>
      <c r="F560" s="17"/>
      <c r="G560" s="19"/>
      <c r="H560" s="19"/>
      <c r="I560" s="19"/>
      <c r="J560" s="19"/>
      <c r="K560" s="19"/>
      <c r="L560" s="19"/>
      <c r="M560" s="19"/>
      <c r="N560" s="19"/>
      <c r="O560" s="17"/>
      <c r="P560" s="17"/>
      <c r="Q560" s="17"/>
      <c r="R560" s="17"/>
      <c r="S560" s="17"/>
      <c r="T560" s="17"/>
      <c r="U560" s="17"/>
      <c r="V560" s="17"/>
      <c r="W560" s="17"/>
      <c r="X560" s="17"/>
    </row>
    <row r="561" customFormat="false" ht="55.5" hidden="true" customHeight="true" outlineLevel="0" collapsed="false">
      <c r="A561" s="16"/>
      <c r="B561" s="17"/>
      <c r="C561" s="17"/>
      <c r="D561" s="17"/>
      <c r="E561" s="17"/>
      <c r="F561" s="17"/>
      <c r="G561" s="19"/>
      <c r="H561" s="19"/>
      <c r="I561" s="19"/>
      <c r="J561" s="19"/>
      <c r="K561" s="19"/>
      <c r="L561" s="19"/>
      <c r="M561" s="19"/>
      <c r="N561" s="19"/>
      <c r="O561" s="17"/>
      <c r="P561" s="17"/>
      <c r="Q561" s="17"/>
      <c r="R561" s="17"/>
      <c r="S561" s="17"/>
      <c r="T561" s="17"/>
      <c r="U561" s="17"/>
      <c r="V561" s="17"/>
      <c r="W561" s="17"/>
      <c r="X561" s="17"/>
    </row>
    <row r="562" customFormat="false" ht="48" hidden="false" customHeight="true" outlineLevel="0" collapsed="false">
      <c r="A562" s="16"/>
      <c r="B562" s="17" t="s">
        <v>408</v>
      </c>
      <c r="C562" s="17" t="n">
        <v>2021</v>
      </c>
      <c r="D562" s="17" t="n">
        <v>2027</v>
      </c>
      <c r="E562" s="17"/>
      <c r="F562" s="31" t="s">
        <v>33</v>
      </c>
      <c r="G562" s="67" t="n">
        <f aca="false">SUM(H562:N562)</f>
        <v>10000</v>
      </c>
      <c r="H562" s="69" t="n">
        <f aca="false">H565</f>
        <v>5000</v>
      </c>
      <c r="I562" s="19" t="n">
        <f aca="false">I565</f>
        <v>0</v>
      </c>
      <c r="J562" s="63" t="n">
        <f aca="false">J565</f>
        <v>0</v>
      </c>
      <c r="K562" s="63" t="n">
        <f aca="false">K565</f>
        <v>0</v>
      </c>
      <c r="L562" s="63" t="n">
        <f aca="false">L565</f>
        <v>0</v>
      </c>
      <c r="M562" s="63" t="n">
        <f aca="false">M565</f>
        <v>0</v>
      </c>
      <c r="N562" s="19" t="n">
        <f aca="false">N565</f>
        <v>5000</v>
      </c>
      <c r="O562" s="17"/>
      <c r="P562" s="17"/>
      <c r="Q562" s="17"/>
      <c r="R562" s="17"/>
      <c r="S562" s="17"/>
      <c r="T562" s="17"/>
      <c r="U562" s="17"/>
      <c r="V562" s="17"/>
      <c r="W562" s="17"/>
      <c r="X562" s="17"/>
    </row>
    <row r="563" customFormat="false" ht="49.5" hidden="false" customHeight="true" outlineLevel="0" collapsed="false">
      <c r="A563" s="16"/>
      <c r="B563" s="17"/>
      <c r="C563" s="17"/>
      <c r="D563" s="17"/>
      <c r="E563" s="17"/>
      <c r="F563" s="18" t="s">
        <v>35</v>
      </c>
      <c r="G563" s="67" t="n">
        <f aca="false">SUM(H563:N563)</f>
        <v>10000</v>
      </c>
      <c r="H563" s="69" t="n">
        <f aca="false">H566</f>
        <v>5000</v>
      </c>
      <c r="I563" s="69" t="n">
        <f aca="false">I566</f>
        <v>0</v>
      </c>
      <c r="J563" s="69" t="n">
        <f aca="false">J566</f>
        <v>0</v>
      </c>
      <c r="K563" s="69" t="n">
        <f aca="false">K566</f>
        <v>0</v>
      </c>
      <c r="L563" s="69" t="n">
        <f aca="false">L566</f>
        <v>0</v>
      </c>
      <c r="M563" s="69" t="n">
        <f aca="false">M566</f>
        <v>0</v>
      </c>
      <c r="N563" s="69" t="n">
        <f aca="false">N566</f>
        <v>5000</v>
      </c>
      <c r="O563" s="17"/>
      <c r="P563" s="17"/>
      <c r="Q563" s="17"/>
      <c r="R563" s="17"/>
      <c r="S563" s="17"/>
      <c r="T563" s="17"/>
      <c r="U563" s="17"/>
      <c r="V563" s="17"/>
      <c r="W563" s="17"/>
      <c r="X563" s="17"/>
    </row>
    <row r="564" customFormat="false" ht="36" hidden="false" customHeight="true" outlineLevel="0" collapsed="false">
      <c r="A564" s="16"/>
      <c r="B564" s="17"/>
      <c r="C564" s="17"/>
      <c r="D564" s="17"/>
      <c r="E564" s="17"/>
      <c r="F564" s="18" t="s">
        <v>64</v>
      </c>
      <c r="G564" s="67" t="n">
        <f aca="false">SUM(H564:N564)</f>
        <v>0</v>
      </c>
      <c r="H564" s="69"/>
      <c r="I564" s="69"/>
      <c r="J564" s="69"/>
      <c r="K564" s="69"/>
      <c r="L564" s="69"/>
      <c r="M564" s="69"/>
      <c r="N564" s="63"/>
      <c r="O564" s="17"/>
      <c r="P564" s="17"/>
      <c r="Q564" s="17"/>
      <c r="R564" s="17"/>
      <c r="S564" s="17"/>
      <c r="T564" s="17"/>
      <c r="U564" s="17"/>
      <c r="V564" s="17"/>
      <c r="W564" s="17"/>
      <c r="X564" s="17"/>
    </row>
    <row r="565" customFormat="false" ht="38.25" hidden="false" customHeight="true" outlineLevel="0" collapsed="false">
      <c r="A565" s="16" t="s">
        <v>211</v>
      </c>
      <c r="B565" s="17" t="s">
        <v>409</v>
      </c>
      <c r="C565" s="17" t="n">
        <v>2021</v>
      </c>
      <c r="D565" s="17" t="n">
        <v>2027</v>
      </c>
      <c r="E565" s="14" t="s">
        <v>292</v>
      </c>
      <c r="F565" s="31" t="s">
        <v>33</v>
      </c>
      <c r="G565" s="67" t="n">
        <f aca="false">SUM(H565:N565)</f>
        <v>10000</v>
      </c>
      <c r="H565" s="69" t="n">
        <f aca="false">H566</f>
        <v>5000</v>
      </c>
      <c r="I565" s="69" t="n">
        <f aca="false">I566</f>
        <v>0</v>
      </c>
      <c r="J565" s="69" t="n">
        <f aca="false">J566</f>
        <v>0</v>
      </c>
      <c r="K565" s="69" t="n">
        <f aca="false">K566</f>
        <v>0</v>
      </c>
      <c r="L565" s="69" t="n">
        <f aca="false">L566</f>
        <v>0</v>
      </c>
      <c r="M565" s="69" t="n">
        <f aca="false">M566</f>
        <v>0</v>
      </c>
      <c r="N565" s="69" t="n">
        <f aca="false">N566</f>
        <v>5000</v>
      </c>
      <c r="O565" s="17"/>
      <c r="P565" s="17"/>
      <c r="Q565" s="17"/>
      <c r="R565" s="17"/>
      <c r="S565" s="17"/>
      <c r="T565" s="17"/>
      <c r="U565" s="17"/>
      <c r="V565" s="17"/>
      <c r="W565" s="17"/>
      <c r="X565" s="17"/>
    </row>
    <row r="566" customFormat="false" ht="43.5" hidden="false" customHeight="true" outlineLevel="0" collapsed="false">
      <c r="A566" s="16"/>
      <c r="B566" s="17"/>
      <c r="C566" s="17"/>
      <c r="D566" s="17"/>
      <c r="E566" s="14"/>
      <c r="F566" s="18" t="s">
        <v>35</v>
      </c>
      <c r="G566" s="67" t="n">
        <f aca="false">SUM(H566:N566)</f>
        <v>10000</v>
      </c>
      <c r="H566" s="69" t="n">
        <f aca="false">H569+H572</f>
        <v>5000</v>
      </c>
      <c r="I566" s="69" t="n">
        <f aca="false">I569+I572</f>
        <v>0</v>
      </c>
      <c r="J566" s="69" t="n">
        <f aca="false">J569+J572</f>
        <v>0</v>
      </c>
      <c r="K566" s="69" t="n">
        <f aca="false">K569+K572</f>
        <v>0</v>
      </c>
      <c r="L566" s="69" t="n">
        <f aca="false">L569+L572</f>
        <v>0</v>
      </c>
      <c r="M566" s="69" t="n">
        <f aca="false">M569+M572</f>
        <v>0</v>
      </c>
      <c r="N566" s="69" t="n">
        <f aca="false">N569+N572</f>
        <v>5000</v>
      </c>
      <c r="O566" s="17"/>
      <c r="P566" s="17"/>
      <c r="Q566" s="17"/>
      <c r="R566" s="17"/>
      <c r="S566" s="17"/>
      <c r="T566" s="17"/>
      <c r="U566" s="17"/>
      <c r="V566" s="17"/>
      <c r="W566" s="17"/>
      <c r="X566" s="17"/>
    </row>
    <row r="567" customFormat="false" ht="24.75" hidden="false" customHeight="true" outlineLevel="0" collapsed="false">
      <c r="A567" s="16"/>
      <c r="B567" s="17"/>
      <c r="C567" s="17"/>
      <c r="D567" s="17"/>
      <c r="E567" s="14"/>
      <c r="F567" s="18" t="s">
        <v>64</v>
      </c>
      <c r="G567" s="67" t="n">
        <f aca="false">SUM(H567:N567)</f>
        <v>0</v>
      </c>
      <c r="H567" s="69"/>
      <c r="I567" s="69"/>
      <c r="J567" s="69"/>
      <c r="K567" s="69"/>
      <c r="L567" s="69"/>
      <c r="M567" s="69"/>
      <c r="N567" s="63"/>
      <c r="O567" s="17"/>
      <c r="P567" s="17"/>
      <c r="Q567" s="17"/>
      <c r="R567" s="17"/>
      <c r="S567" s="17"/>
      <c r="T567" s="17"/>
      <c r="U567" s="17"/>
      <c r="V567" s="17"/>
      <c r="W567" s="17"/>
      <c r="X567" s="17"/>
    </row>
    <row r="568" customFormat="false" ht="72.6" hidden="false" customHeight="true" outlineLevel="0" collapsed="false">
      <c r="A568" s="16" t="s">
        <v>37</v>
      </c>
      <c r="B568" s="17" t="s">
        <v>410</v>
      </c>
      <c r="C568" s="17" t="n">
        <v>2021</v>
      </c>
      <c r="D568" s="17" t="n">
        <v>2027</v>
      </c>
      <c r="E568" s="14" t="s">
        <v>292</v>
      </c>
      <c r="F568" s="31" t="s">
        <v>33</v>
      </c>
      <c r="G568" s="67" t="n">
        <f aca="false">SUM(H568:N568)</f>
        <v>10000</v>
      </c>
      <c r="H568" s="69" t="n">
        <f aca="false">H569</f>
        <v>5000</v>
      </c>
      <c r="I568" s="69" t="n">
        <f aca="false">I569</f>
        <v>0</v>
      </c>
      <c r="J568" s="69" t="n">
        <f aca="false">J569</f>
        <v>0</v>
      </c>
      <c r="K568" s="69" t="n">
        <f aca="false">K569</f>
        <v>0</v>
      </c>
      <c r="L568" s="69" t="n">
        <f aca="false">L569</f>
        <v>0</v>
      </c>
      <c r="M568" s="69" t="n">
        <f aca="false">M569</f>
        <v>0</v>
      </c>
      <c r="N568" s="69" t="n">
        <f aca="false">N569</f>
        <v>5000</v>
      </c>
      <c r="O568" s="17" t="s">
        <v>411</v>
      </c>
      <c r="P568" s="17" t="s">
        <v>187</v>
      </c>
      <c r="Q568" s="17" t="n">
        <v>70</v>
      </c>
      <c r="R568" s="17" t="n">
        <v>5</v>
      </c>
      <c r="S568" s="17" t="n">
        <v>5</v>
      </c>
      <c r="T568" s="17" t="n">
        <v>10</v>
      </c>
      <c r="U568" s="17" t="n">
        <v>10</v>
      </c>
      <c r="V568" s="17" t="n">
        <v>10</v>
      </c>
      <c r="W568" s="17" t="n">
        <v>15</v>
      </c>
      <c r="X568" s="17" t="n">
        <v>15</v>
      </c>
    </row>
    <row r="569" customFormat="false" ht="42" hidden="false" customHeight="true" outlineLevel="0" collapsed="false">
      <c r="A569" s="16"/>
      <c r="B569" s="17"/>
      <c r="C569" s="17"/>
      <c r="D569" s="17"/>
      <c r="E569" s="14"/>
      <c r="F569" s="18" t="s">
        <v>35</v>
      </c>
      <c r="G569" s="67" t="n">
        <f aca="false">SUM(H569:N569)</f>
        <v>10000</v>
      </c>
      <c r="H569" s="69" t="n">
        <v>5000</v>
      </c>
      <c r="I569" s="69"/>
      <c r="J569" s="69"/>
      <c r="K569" s="69"/>
      <c r="L569" s="69"/>
      <c r="M569" s="69"/>
      <c r="N569" s="63" t="n">
        <v>5000</v>
      </c>
      <c r="O569" s="17"/>
      <c r="P569" s="17"/>
      <c r="Q569" s="17"/>
      <c r="R569" s="17"/>
      <c r="S569" s="17"/>
      <c r="T569" s="17"/>
      <c r="U569" s="17"/>
      <c r="V569" s="17"/>
      <c r="W569" s="17"/>
      <c r="X569" s="17"/>
    </row>
    <row r="570" customFormat="false" ht="29.25" hidden="false" customHeight="true" outlineLevel="0" collapsed="false">
      <c r="A570" s="16"/>
      <c r="B570" s="17"/>
      <c r="C570" s="17"/>
      <c r="D570" s="17"/>
      <c r="E570" s="14"/>
      <c r="F570" s="18" t="s">
        <v>64</v>
      </c>
      <c r="G570" s="67" t="n">
        <f aca="false">SUM(H570:N570)</f>
        <v>0</v>
      </c>
      <c r="H570" s="69"/>
      <c r="I570" s="69"/>
      <c r="J570" s="69"/>
      <c r="K570" s="69"/>
      <c r="L570" s="69"/>
      <c r="M570" s="69"/>
      <c r="N570" s="63"/>
      <c r="O570" s="17"/>
      <c r="P570" s="17"/>
      <c r="Q570" s="17"/>
      <c r="R570" s="17"/>
      <c r="S570" s="17"/>
      <c r="T570" s="17"/>
      <c r="U570" s="17"/>
      <c r="V570" s="17"/>
      <c r="W570" s="17"/>
      <c r="X570" s="17"/>
    </row>
    <row r="571" customFormat="false" ht="72.6" hidden="false" customHeight="true" outlineLevel="0" collapsed="false">
      <c r="A571" s="16" t="s">
        <v>43</v>
      </c>
      <c r="B571" s="17" t="s">
        <v>412</v>
      </c>
      <c r="C571" s="17" t="n">
        <v>2021</v>
      </c>
      <c r="D571" s="17" t="n">
        <v>2027</v>
      </c>
      <c r="E571" s="14" t="s">
        <v>292</v>
      </c>
      <c r="F571" s="31" t="s">
        <v>33</v>
      </c>
      <c r="G571" s="67" t="n">
        <f aca="false">SUM(H571:N571)</f>
        <v>0</v>
      </c>
      <c r="H571" s="69" t="n">
        <f aca="false">H572</f>
        <v>0</v>
      </c>
      <c r="I571" s="69" t="n">
        <f aca="false">I572</f>
        <v>0</v>
      </c>
      <c r="J571" s="69" t="n">
        <f aca="false">J572</f>
        <v>0</v>
      </c>
      <c r="K571" s="69" t="n">
        <f aca="false">K572</f>
        <v>0</v>
      </c>
      <c r="L571" s="69" t="n">
        <f aca="false">L572</f>
        <v>0</v>
      </c>
      <c r="M571" s="69" t="n">
        <f aca="false">M572</f>
        <v>0</v>
      </c>
      <c r="N571" s="69" t="n">
        <f aca="false">N572</f>
        <v>0</v>
      </c>
      <c r="O571" s="17" t="s">
        <v>413</v>
      </c>
      <c r="P571" s="17" t="s">
        <v>414</v>
      </c>
      <c r="Q571" s="17" t="n">
        <v>55</v>
      </c>
      <c r="R571" s="17" t="n">
        <v>43</v>
      </c>
      <c r="S571" s="17" t="n">
        <v>46</v>
      </c>
      <c r="T571" s="17" t="n">
        <v>49</v>
      </c>
      <c r="U571" s="17" t="n">
        <v>52</v>
      </c>
      <c r="V571" s="17" t="n">
        <v>55</v>
      </c>
      <c r="W571" s="17" t="n">
        <v>55</v>
      </c>
      <c r="X571" s="17" t="n">
        <v>55</v>
      </c>
    </row>
    <row r="572" customFormat="false" ht="57.75" hidden="false" customHeight="true" outlineLevel="0" collapsed="false">
      <c r="A572" s="16"/>
      <c r="B572" s="17"/>
      <c r="C572" s="17"/>
      <c r="D572" s="17"/>
      <c r="E572" s="14"/>
      <c r="F572" s="18" t="s">
        <v>35</v>
      </c>
      <c r="G572" s="67" t="n">
        <f aca="false">SUM(H572:N572)</f>
        <v>0</v>
      </c>
      <c r="H572" s="69"/>
      <c r="I572" s="69"/>
      <c r="J572" s="69"/>
      <c r="K572" s="69"/>
      <c r="L572" s="69"/>
      <c r="M572" s="69"/>
      <c r="N572" s="63"/>
      <c r="O572" s="17"/>
      <c r="P572" s="17"/>
      <c r="Q572" s="17"/>
      <c r="R572" s="17"/>
      <c r="S572" s="17"/>
      <c r="T572" s="17"/>
      <c r="U572" s="17"/>
      <c r="V572" s="17"/>
      <c r="W572" s="17"/>
      <c r="X572" s="17"/>
    </row>
    <row r="573" customFormat="false" ht="44.25" hidden="false" customHeight="true" outlineLevel="0" collapsed="false">
      <c r="A573" s="16"/>
      <c r="B573" s="17"/>
      <c r="C573" s="17"/>
      <c r="D573" s="17"/>
      <c r="E573" s="14"/>
      <c r="F573" s="18" t="s">
        <v>64</v>
      </c>
      <c r="G573" s="67" t="n">
        <f aca="false">SUM(H573:N573)</f>
        <v>0</v>
      </c>
      <c r="H573" s="69"/>
      <c r="I573" s="69"/>
      <c r="J573" s="69"/>
      <c r="K573" s="69"/>
      <c r="L573" s="69"/>
      <c r="M573" s="69"/>
      <c r="N573" s="63"/>
      <c r="O573" s="17" t="s">
        <v>415</v>
      </c>
      <c r="P573" s="17" t="s">
        <v>416</v>
      </c>
      <c r="Q573" s="17" t="n">
        <v>7</v>
      </c>
      <c r="R573" s="17" t="n">
        <v>1</v>
      </c>
      <c r="S573" s="17" t="n">
        <v>1</v>
      </c>
      <c r="T573" s="17" t="n">
        <v>1</v>
      </c>
      <c r="U573" s="17" t="n">
        <v>1</v>
      </c>
      <c r="V573" s="17" t="n">
        <v>1</v>
      </c>
      <c r="W573" s="17" t="n">
        <v>1</v>
      </c>
      <c r="X573" s="17" t="n">
        <v>1</v>
      </c>
    </row>
    <row r="574" customFormat="false" ht="43.5" hidden="false" customHeight="true" outlineLevel="0" collapsed="false">
      <c r="A574" s="142"/>
      <c r="B574" s="143" t="s">
        <v>417</v>
      </c>
      <c r="C574" s="143" t="n">
        <v>2021</v>
      </c>
      <c r="D574" s="143" t="n">
        <v>2027</v>
      </c>
      <c r="E574" s="143"/>
      <c r="F574" s="144" t="s">
        <v>33</v>
      </c>
      <c r="G574" s="145" t="n">
        <f aca="false">SUM(H574:N574)</f>
        <v>10000</v>
      </c>
      <c r="H574" s="146" t="n">
        <f aca="false">H575+H576</f>
        <v>5000</v>
      </c>
      <c r="I574" s="146" t="n">
        <f aca="false">I575+I576</f>
        <v>0</v>
      </c>
      <c r="J574" s="146" t="n">
        <f aca="false">J575+J576</f>
        <v>0</v>
      </c>
      <c r="K574" s="146" t="n">
        <f aca="false">K575+K576</f>
        <v>0</v>
      </c>
      <c r="L574" s="146" t="n">
        <f aca="false">L575+L576</f>
        <v>0</v>
      </c>
      <c r="M574" s="146" t="n">
        <f aca="false">M575+M576</f>
        <v>0</v>
      </c>
      <c r="N574" s="146" t="n">
        <f aca="false">N575+N576</f>
        <v>5000</v>
      </c>
      <c r="O574" s="17"/>
      <c r="P574" s="17"/>
      <c r="Q574" s="17"/>
      <c r="R574" s="17"/>
      <c r="S574" s="17"/>
      <c r="T574" s="17"/>
      <c r="U574" s="17"/>
      <c r="V574" s="17"/>
      <c r="W574" s="17"/>
      <c r="X574" s="17"/>
    </row>
    <row r="575" customFormat="false" ht="43.5" hidden="false" customHeight="true" outlineLevel="0" collapsed="false">
      <c r="A575" s="142"/>
      <c r="B575" s="143"/>
      <c r="C575" s="143"/>
      <c r="D575" s="143"/>
      <c r="E575" s="143"/>
      <c r="F575" s="144" t="s">
        <v>35</v>
      </c>
      <c r="G575" s="145" t="n">
        <f aca="false">SUM(H575:N575)</f>
        <v>10000</v>
      </c>
      <c r="H575" s="146" t="n">
        <f aca="false">H566</f>
        <v>5000</v>
      </c>
      <c r="I575" s="146" t="n">
        <f aca="false">I566</f>
        <v>0</v>
      </c>
      <c r="J575" s="146" t="n">
        <f aca="false">J566</f>
        <v>0</v>
      </c>
      <c r="K575" s="146" t="n">
        <f aca="false">K566</f>
        <v>0</v>
      </c>
      <c r="L575" s="146" t="n">
        <f aca="false">L566</f>
        <v>0</v>
      </c>
      <c r="M575" s="146" t="n">
        <f aca="false">M566</f>
        <v>0</v>
      </c>
      <c r="N575" s="146" t="n">
        <f aca="false">N566</f>
        <v>5000</v>
      </c>
      <c r="O575" s="17"/>
      <c r="P575" s="17"/>
      <c r="Q575" s="17"/>
      <c r="R575" s="17"/>
      <c r="S575" s="17"/>
      <c r="T575" s="17"/>
      <c r="U575" s="17"/>
      <c r="V575" s="17"/>
      <c r="W575" s="17"/>
      <c r="X575" s="17"/>
    </row>
    <row r="576" customFormat="false" ht="36" hidden="false" customHeight="true" outlineLevel="0" collapsed="false">
      <c r="A576" s="142"/>
      <c r="B576" s="143"/>
      <c r="C576" s="143"/>
      <c r="D576" s="143"/>
      <c r="E576" s="143"/>
      <c r="F576" s="144" t="s">
        <v>64</v>
      </c>
      <c r="G576" s="145" t="n">
        <f aca="false">SUM(H576:N576)</f>
        <v>0</v>
      </c>
      <c r="H576" s="146"/>
      <c r="I576" s="146"/>
      <c r="J576" s="146"/>
      <c r="K576" s="146"/>
      <c r="L576" s="146"/>
      <c r="M576" s="146"/>
      <c r="N576" s="147"/>
      <c r="O576" s="17"/>
      <c r="P576" s="17"/>
      <c r="Q576" s="17"/>
      <c r="R576" s="17"/>
      <c r="S576" s="17"/>
      <c r="T576" s="17"/>
      <c r="U576" s="17"/>
      <c r="V576" s="17"/>
      <c r="W576" s="17"/>
      <c r="X576" s="17"/>
    </row>
    <row r="577" customFormat="false" ht="72.6" hidden="false" customHeight="true" outlineLevel="0" collapsed="false">
      <c r="A577" s="148"/>
      <c r="B577" s="17" t="s">
        <v>418</v>
      </c>
      <c r="C577" s="17" t="n">
        <v>2021</v>
      </c>
      <c r="D577" s="17" t="n">
        <v>2127</v>
      </c>
      <c r="E577" s="17" t="s">
        <v>292</v>
      </c>
      <c r="F577" s="18" t="s">
        <v>33</v>
      </c>
      <c r="G577" s="67"/>
      <c r="H577" s="69"/>
      <c r="I577" s="69"/>
      <c r="J577" s="69"/>
      <c r="K577" s="69"/>
      <c r="L577" s="69"/>
      <c r="M577" s="69"/>
      <c r="N577" s="63"/>
      <c r="O577" s="17"/>
      <c r="P577" s="17"/>
      <c r="Q577" s="17"/>
      <c r="R577" s="17"/>
      <c r="S577" s="17"/>
      <c r="T577" s="17"/>
      <c r="U577" s="17"/>
      <c r="V577" s="17"/>
      <c r="W577" s="17"/>
      <c r="X577" s="17"/>
    </row>
    <row r="578" customFormat="false" ht="72.6" hidden="false" customHeight="true" outlineLevel="0" collapsed="false">
      <c r="A578" s="148"/>
      <c r="B578" s="17"/>
      <c r="C578" s="17"/>
      <c r="D578" s="17"/>
      <c r="E578" s="17"/>
      <c r="F578" s="18" t="s">
        <v>35</v>
      </c>
      <c r="G578" s="67"/>
      <c r="H578" s="69"/>
      <c r="I578" s="69"/>
      <c r="J578" s="69"/>
      <c r="K578" s="69"/>
      <c r="L578" s="69"/>
      <c r="M578" s="69"/>
      <c r="N578" s="63"/>
      <c r="O578" s="17"/>
      <c r="P578" s="17"/>
      <c r="Q578" s="17"/>
      <c r="R578" s="17"/>
      <c r="S578" s="17"/>
      <c r="T578" s="17"/>
      <c r="U578" s="17"/>
      <c r="V578" s="17"/>
      <c r="W578" s="17"/>
      <c r="X578" s="17"/>
    </row>
    <row r="579" customFormat="false" ht="42" hidden="false" customHeight="true" outlineLevel="0" collapsed="false">
      <c r="A579" s="148"/>
      <c r="B579" s="17"/>
      <c r="C579" s="17"/>
      <c r="D579" s="17"/>
      <c r="E579" s="17"/>
      <c r="F579" s="18" t="s">
        <v>93</v>
      </c>
      <c r="G579" s="67"/>
      <c r="H579" s="69"/>
      <c r="I579" s="69"/>
      <c r="J579" s="69"/>
      <c r="K579" s="69"/>
      <c r="L579" s="69"/>
      <c r="M579" s="69"/>
      <c r="N579" s="63"/>
      <c r="O579" s="17"/>
      <c r="P579" s="17"/>
      <c r="Q579" s="17"/>
      <c r="R579" s="17"/>
      <c r="S579" s="17"/>
      <c r="T579" s="17"/>
      <c r="U579" s="17"/>
      <c r="V579" s="17"/>
      <c r="W579" s="17"/>
      <c r="X579" s="17"/>
    </row>
    <row r="580" customFormat="false" ht="42" hidden="false" customHeight="true" outlineLevel="0" collapsed="false">
      <c r="A580" s="13"/>
      <c r="B580" s="14" t="s">
        <v>419</v>
      </c>
      <c r="C580" s="58" t="n">
        <v>2021</v>
      </c>
      <c r="D580" s="14" t="n">
        <v>2027</v>
      </c>
      <c r="E580" s="14" t="s">
        <v>292</v>
      </c>
      <c r="F580" s="31" t="s">
        <v>33</v>
      </c>
      <c r="G580" s="76" t="n">
        <f aca="false">SUM(H580:N580)</f>
        <v>886232</v>
      </c>
      <c r="H580" s="76" t="n">
        <f aca="false">H583</f>
        <v>155990</v>
      </c>
      <c r="I580" s="76" t="n">
        <f aca="false">I583</f>
        <v>120142</v>
      </c>
      <c r="J580" s="76" t="n">
        <f aca="false">J583</f>
        <v>110620</v>
      </c>
      <c r="K580" s="76" t="n">
        <f aca="false">K583</f>
        <v>145000</v>
      </c>
      <c r="L580" s="76" t="n">
        <f aca="false">L583</f>
        <v>145000</v>
      </c>
      <c r="M580" s="76" t="n">
        <f aca="false">M583</f>
        <v>145000</v>
      </c>
      <c r="N580" s="76" t="n">
        <f aca="false">N583</f>
        <v>64480</v>
      </c>
      <c r="O580" s="17"/>
      <c r="P580" s="17"/>
      <c r="Q580" s="17"/>
      <c r="R580" s="17"/>
      <c r="S580" s="17"/>
      <c r="T580" s="17"/>
      <c r="U580" s="17"/>
      <c r="V580" s="17"/>
      <c r="W580" s="17"/>
      <c r="X580" s="17"/>
    </row>
    <row r="581" customFormat="false" ht="55.5" hidden="false" customHeight="true" outlineLevel="0" collapsed="false">
      <c r="A581" s="13"/>
      <c r="B581" s="14"/>
      <c r="C581" s="14"/>
      <c r="D581" s="14"/>
      <c r="E581" s="14"/>
      <c r="F581" s="31" t="s">
        <v>35</v>
      </c>
      <c r="G581" s="76" t="n">
        <f aca="false">SUM(H581:N581)</f>
        <v>886232</v>
      </c>
      <c r="H581" s="76" t="n">
        <f aca="false">H584</f>
        <v>155990</v>
      </c>
      <c r="I581" s="76" t="n">
        <f aca="false">I584</f>
        <v>120142</v>
      </c>
      <c r="J581" s="76" t="n">
        <f aca="false">J584</f>
        <v>110620</v>
      </c>
      <c r="K581" s="76" t="n">
        <f aca="false">K584</f>
        <v>145000</v>
      </c>
      <c r="L581" s="76" t="n">
        <f aca="false">L584</f>
        <v>145000</v>
      </c>
      <c r="M581" s="76" t="n">
        <f aca="false">M584</f>
        <v>145000</v>
      </c>
      <c r="N581" s="76" t="n">
        <f aca="false">N584</f>
        <v>64480</v>
      </c>
      <c r="O581" s="17"/>
      <c r="P581" s="17"/>
      <c r="Q581" s="17"/>
      <c r="R581" s="17"/>
      <c r="S581" s="17"/>
      <c r="T581" s="17"/>
      <c r="U581" s="17"/>
      <c r="V581" s="17"/>
      <c r="W581" s="17"/>
      <c r="X581" s="17"/>
    </row>
    <row r="582" customFormat="false" ht="30.75" hidden="false" customHeight="true" outlineLevel="0" collapsed="false">
      <c r="A582" s="13"/>
      <c r="B582" s="14"/>
      <c r="C582" s="58"/>
      <c r="D582" s="14"/>
      <c r="E582" s="14"/>
      <c r="F582" s="31" t="s">
        <v>36</v>
      </c>
      <c r="G582" s="76" t="n">
        <f aca="false">SUM(H582:N582)</f>
        <v>0</v>
      </c>
      <c r="H582" s="74"/>
      <c r="I582" s="74"/>
      <c r="J582" s="74"/>
      <c r="K582" s="74"/>
      <c r="L582" s="74"/>
      <c r="M582" s="74"/>
      <c r="N582" s="51"/>
      <c r="O582" s="17"/>
      <c r="P582" s="17"/>
      <c r="Q582" s="17"/>
      <c r="R582" s="17"/>
      <c r="S582" s="17"/>
      <c r="T582" s="17"/>
      <c r="U582" s="17"/>
      <c r="V582" s="17"/>
      <c r="W582" s="17"/>
      <c r="X582" s="17"/>
    </row>
    <row r="583" customFormat="false" ht="72.6" hidden="false" customHeight="true" outlineLevel="0" collapsed="false">
      <c r="A583" s="13" t="s">
        <v>211</v>
      </c>
      <c r="B583" s="14" t="s">
        <v>420</v>
      </c>
      <c r="C583" s="14" t="n">
        <v>2021</v>
      </c>
      <c r="D583" s="14" t="n">
        <v>2027</v>
      </c>
      <c r="E583" s="14" t="s">
        <v>292</v>
      </c>
      <c r="F583" s="31" t="s">
        <v>33</v>
      </c>
      <c r="G583" s="76" t="n">
        <f aca="false">SUM(H583:N583)</f>
        <v>886232</v>
      </c>
      <c r="H583" s="76" t="n">
        <f aca="false">H584+H585</f>
        <v>155990</v>
      </c>
      <c r="I583" s="76" t="n">
        <f aca="false">I584+I585</f>
        <v>120142</v>
      </c>
      <c r="J583" s="76" t="n">
        <f aca="false">J584+J585</f>
        <v>110620</v>
      </c>
      <c r="K583" s="76" t="n">
        <f aca="false">K584+K585</f>
        <v>145000</v>
      </c>
      <c r="L583" s="76" t="n">
        <f aca="false">L584+L585</f>
        <v>145000</v>
      </c>
      <c r="M583" s="76" t="n">
        <f aca="false">M584+M585</f>
        <v>145000</v>
      </c>
      <c r="N583" s="76" t="n">
        <f aca="false">N584+N585</f>
        <v>64480</v>
      </c>
      <c r="O583" s="17"/>
      <c r="P583" s="17"/>
      <c r="Q583" s="17"/>
      <c r="R583" s="17"/>
      <c r="S583" s="17"/>
      <c r="T583" s="17"/>
      <c r="U583" s="17"/>
      <c r="V583" s="17"/>
      <c r="W583" s="17"/>
      <c r="X583" s="17"/>
    </row>
    <row r="584" customFormat="false" ht="72.6" hidden="false" customHeight="true" outlineLevel="0" collapsed="false">
      <c r="A584" s="13"/>
      <c r="B584" s="14"/>
      <c r="C584" s="14"/>
      <c r="D584" s="14"/>
      <c r="E584" s="14"/>
      <c r="F584" s="31" t="s">
        <v>41</v>
      </c>
      <c r="G584" s="76" t="n">
        <f aca="false">SUM(H584:N584)</f>
        <v>886232</v>
      </c>
      <c r="H584" s="76" t="n">
        <f aca="false">H590+H593+H587</f>
        <v>155990</v>
      </c>
      <c r="I584" s="76" t="n">
        <f aca="false">I590+I593+I587</f>
        <v>120142</v>
      </c>
      <c r="J584" s="76" t="n">
        <f aca="false">J590+J593+J587</f>
        <v>110620</v>
      </c>
      <c r="K584" s="76" t="n">
        <f aca="false">K590+K593+K587</f>
        <v>145000</v>
      </c>
      <c r="L584" s="76" t="n">
        <f aca="false">L590+L593+L587</f>
        <v>145000</v>
      </c>
      <c r="M584" s="76" t="n">
        <f aca="false">M590+M593+M587</f>
        <v>145000</v>
      </c>
      <c r="N584" s="76" t="n">
        <f aca="false">N590+N593+N587</f>
        <v>64480</v>
      </c>
      <c r="O584" s="17"/>
      <c r="P584" s="17"/>
      <c r="Q584" s="17"/>
      <c r="R584" s="17"/>
      <c r="S584" s="17"/>
      <c r="T584" s="17"/>
      <c r="U584" s="17"/>
      <c r="V584" s="17"/>
      <c r="W584" s="17"/>
      <c r="X584" s="17"/>
    </row>
    <row r="585" customFormat="false" ht="44.25" hidden="false" customHeight="true" outlineLevel="0" collapsed="false">
      <c r="A585" s="13"/>
      <c r="B585" s="14"/>
      <c r="C585" s="14"/>
      <c r="D585" s="14"/>
      <c r="E585" s="14"/>
      <c r="F585" s="31" t="s">
        <v>64</v>
      </c>
      <c r="G585" s="76" t="n">
        <f aca="false">SUM(H585:N585)</f>
        <v>0</v>
      </c>
      <c r="H585" s="74"/>
      <c r="I585" s="74"/>
      <c r="J585" s="74"/>
      <c r="K585" s="74"/>
      <c r="L585" s="74"/>
      <c r="M585" s="74"/>
      <c r="N585" s="51"/>
      <c r="O585" s="17"/>
      <c r="P585" s="17"/>
      <c r="Q585" s="17"/>
      <c r="R585" s="17"/>
      <c r="S585" s="17"/>
      <c r="T585" s="17"/>
      <c r="U585" s="17"/>
      <c r="V585" s="17"/>
      <c r="W585" s="17"/>
      <c r="X585" s="17"/>
    </row>
    <row r="586" customFormat="false" ht="39.75" hidden="false" customHeight="true" outlineLevel="0" collapsed="false">
      <c r="A586" s="13" t="s">
        <v>37</v>
      </c>
      <c r="B586" s="14" t="s">
        <v>421</v>
      </c>
      <c r="C586" s="14" t="n">
        <v>2021</v>
      </c>
      <c r="D586" s="14" t="n">
        <v>2027</v>
      </c>
      <c r="E586" s="14" t="s">
        <v>292</v>
      </c>
      <c r="F586" s="31" t="s">
        <v>33</v>
      </c>
      <c r="G586" s="76" t="n">
        <f aca="false">SUM(H586:N586)</f>
        <v>599470</v>
      </c>
      <c r="H586" s="74" t="n">
        <f aca="false">H587</f>
        <v>137490</v>
      </c>
      <c r="I586" s="74" t="n">
        <f aca="false">I587</f>
        <v>79730</v>
      </c>
      <c r="J586" s="74" t="n">
        <f aca="false">J587</f>
        <v>69990</v>
      </c>
      <c r="K586" s="74" t="n">
        <f aca="false">K587</f>
        <v>90000</v>
      </c>
      <c r="L586" s="74" t="n">
        <f aca="false">L587</f>
        <v>90000</v>
      </c>
      <c r="M586" s="74" t="n">
        <f aca="false">M587</f>
        <v>90000</v>
      </c>
      <c r="N586" s="74" t="n">
        <f aca="false">N587</f>
        <v>42260</v>
      </c>
      <c r="O586" s="17" t="s">
        <v>422</v>
      </c>
      <c r="P586" s="17" t="s">
        <v>40</v>
      </c>
      <c r="Q586" s="17"/>
      <c r="R586" s="17" t="n">
        <v>4.76</v>
      </c>
      <c r="S586" s="17" t="n">
        <v>4.76</v>
      </c>
      <c r="T586" s="17" t="n">
        <v>4.24</v>
      </c>
      <c r="U586" s="17" t="n">
        <v>4.37</v>
      </c>
      <c r="V586" s="17" t="n">
        <v>3.79</v>
      </c>
      <c r="W586" s="17" t="n">
        <v>3.79</v>
      </c>
      <c r="X586" s="17" t="n">
        <v>3.87</v>
      </c>
    </row>
    <row r="587" customFormat="false" ht="72.6" hidden="false" customHeight="true" outlineLevel="0" collapsed="false">
      <c r="A587" s="13"/>
      <c r="B587" s="14"/>
      <c r="C587" s="14"/>
      <c r="D587" s="14"/>
      <c r="E587" s="14"/>
      <c r="F587" s="31" t="s">
        <v>35</v>
      </c>
      <c r="G587" s="76" t="n">
        <f aca="false">SUM(H587:N587)</f>
        <v>599470</v>
      </c>
      <c r="H587" s="74" t="n">
        <v>137490</v>
      </c>
      <c r="I587" s="74" t="n">
        <v>79730</v>
      </c>
      <c r="J587" s="74" t="n">
        <v>69990</v>
      </c>
      <c r="K587" s="74" t="n">
        <v>90000</v>
      </c>
      <c r="L587" s="74" t="n">
        <v>90000</v>
      </c>
      <c r="M587" s="74" t="n">
        <v>90000</v>
      </c>
      <c r="N587" s="51" t="n">
        <v>42260</v>
      </c>
      <c r="O587" s="17"/>
      <c r="P587" s="17"/>
      <c r="Q587" s="17"/>
      <c r="R587" s="17"/>
      <c r="S587" s="17"/>
      <c r="T587" s="17"/>
      <c r="U587" s="17"/>
      <c r="V587" s="17"/>
      <c r="W587" s="17"/>
      <c r="X587" s="17"/>
    </row>
    <row r="588" customFormat="false" ht="72.6" hidden="false" customHeight="true" outlineLevel="0" collapsed="false">
      <c r="A588" s="13"/>
      <c r="B588" s="14"/>
      <c r="C588" s="14"/>
      <c r="D588" s="14"/>
      <c r="E588" s="14"/>
      <c r="F588" s="31" t="s">
        <v>36</v>
      </c>
      <c r="G588" s="76" t="n">
        <f aca="false">SUM(H588:N588)</f>
        <v>0</v>
      </c>
      <c r="H588" s="74"/>
      <c r="I588" s="74"/>
      <c r="J588" s="74"/>
      <c r="K588" s="74"/>
      <c r="L588" s="74"/>
      <c r="M588" s="74"/>
      <c r="N588" s="51"/>
      <c r="O588" s="17"/>
      <c r="P588" s="17"/>
      <c r="Q588" s="17"/>
      <c r="R588" s="17"/>
      <c r="S588" s="17"/>
      <c r="T588" s="17"/>
      <c r="U588" s="17"/>
      <c r="V588" s="17"/>
      <c r="W588" s="17"/>
      <c r="X588" s="17"/>
    </row>
    <row r="589" customFormat="false" ht="72.6" hidden="false" customHeight="true" outlineLevel="0" collapsed="false">
      <c r="A589" s="137" t="s">
        <v>43</v>
      </c>
      <c r="B589" s="14" t="s">
        <v>423</v>
      </c>
      <c r="C589" s="14" t="n">
        <v>2021</v>
      </c>
      <c r="D589" s="14" t="n">
        <v>2027</v>
      </c>
      <c r="E589" s="14" t="s">
        <v>292</v>
      </c>
      <c r="F589" s="31" t="s">
        <v>33</v>
      </c>
      <c r="G589" s="76" t="n">
        <f aca="false">SUM(H589:N589)</f>
        <v>157822</v>
      </c>
      <c r="H589" s="74" t="n">
        <f aca="false">H590</f>
        <v>18500</v>
      </c>
      <c r="I589" s="74" t="n">
        <f aca="false">I590</f>
        <v>19212</v>
      </c>
      <c r="J589" s="74" t="n">
        <f aca="false">J590</f>
        <v>20000</v>
      </c>
      <c r="K589" s="74" t="n">
        <f aca="false">K590</f>
        <v>30000</v>
      </c>
      <c r="L589" s="74" t="n">
        <f aca="false">L590</f>
        <v>30000</v>
      </c>
      <c r="M589" s="74" t="n">
        <f aca="false">M590</f>
        <v>30000</v>
      </c>
      <c r="N589" s="74" t="n">
        <f aca="false">N590</f>
        <v>10110</v>
      </c>
      <c r="O589" s="17" t="s">
        <v>424</v>
      </c>
      <c r="P589" s="17" t="s">
        <v>40</v>
      </c>
      <c r="Q589" s="17"/>
      <c r="R589" s="17" t="n">
        <v>42.85</v>
      </c>
      <c r="S589" s="17" t="n">
        <v>42.85</v>
      </c>
      <c r="T589" s="17" t="n">
        <v>42.42</v>
      </c>
      <c r="U589" s="17" t="n">
        <v>43.1</v>
      </c>
      <c r="V589" s="17" t="n">
        <v>43.03</v>
      </c>
      <c r="W589" s="17" t="n">
        <v>41.9</v>
      </c>
      <c r="X589" s="17" t="n">
        <v>41.9</v>
      </c>
    </row>
    <row r="590" customFormat="false" ht="45.75" hidden="false" customHeight="true" outlineLevel="0" collapsed="false">
      <c r="A590" s="137"/>
      <c r="B590" s="14"/>
      <c r="C590" s="14"/>
      <c r="D590" s="14"/>
      <c r="E590" s="14"/>
      <c r="F590" s="31" t="s">
        <v>35</v>
      </c>
      <c r="G590" s="76" t="n">
        <f aca="false">SUM(H590:N590)</f>
        <v>157822</v>
      </c>
      <c r="H590" s="74" t="n">
        <v>18500</v>
      </c>
      <c r="I590" s="74" t="n">
        <v>19212</v>
      </c>
      <c r="J590" s="74" t="n">
        <v>20000</v>
      </c>
      <c r="K590" s="74" t="n">
        <v>30000</v>
      </c>
      <c r="L590" s="74" t="n">
        <v>30000</v>
      </c>
      <c r="M590" s="74" t="n">
        <v>30000</v>
      </c>
      <c r="N590" s="51" t="n">
        <v>1011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7"/>
    </row>
    <row r="591" customFormat="false" ht="38.25" hidden="false" customHeight="true" outlineLevel="0" collapsed="false">
      <c r="A591" s="137"/>
      <c r="B591" s="14"/>
      <c r="C591" s="14"/>
      <c r="D591" s="14"/>
      <c r="E591" s="14"/>
      <c r="F591" s="31" t="s">
        <v>36</v>
      </c>
      <c r="G591" s="76" t="n">
        <f aca="false">SUM(H591:N591)</f>
        <v>0</v>
      </c>
      <c r="H591" s="74"/>
      <c r="I591" s="74"/>
      <c r="J591" s="74"/>
      <c r="K591" s="74"/>
      <c r="L591" s="74"/>
      <c r="M591" s="74"/>
      <c r="N591" s="51"/>
      <c r="O591" s="17"/>
      <c r="P591" s="17"/>
      <c r="Q591" s="17"/>
      <c r="R591" s="17"/>
      <c r="S591" s="17"/>
      <c r="T591" s="17"/>
      <c r="U591" s="17"/>
      <c r="V591" s="17"/>
      <c r="W591" s="17"/>
      <c r="X591" s="17"/>
    </row>
    <row r="592" customFormat="false" ht="72.6" hidden="false" customHeight="true" outlineLevel="0" collapsed="false">
      <c r="A592" s="13" t="s">
        <v>46</v>
      </c>
      <c r="B592" s="65" t="s">
        <v>425</v>
      </c>
      <c r="C592" s="58" t="n">
        <v>2021</v>
      </c>
      <c r="D592" s="14" t="n">
        <v>2027</v>
      </c>
      <c r="E592" s="14" t="s">
        <v>292</v>
      </c>
      <c r="F592" s="31" t="s">
        <v>33</v>
      </c>
      <c r="G592" s="76" t="n">
        <f aca="false">SUM(H592:N592)</f>
        <v>128940</v>
      </c>
      <c r="H592" s="74" t="n">
        <f aca="false">H593</f>
        <v>0</v>
      </c>
      <c r="I592" s="74" t="n">
        <f aca="false">I593</f>
        <v>21200</v>
      </c>
      <c r="J592" s="74" t="n">
        <f aca="false">J593</f>
        <v>20630</v>
      </c>
      <c r="K592" s="74" t="n">
        <f aca="false">K593</f>
        <v>25000</v>
      </c>
      <c r="L592" s="74" t="n">
        <f aca="false">L593</f>
        <v>25000</v>
      </c>
      <c r="M592" s="74" t="n">
        <f aca="false">M593</f>
        <v>25000</v>
      </c>
      <c r="N592" s="74" t="n">
        <f aca="false">N593</f>
        <v>12110</v>
      </c>
      <c r="O592" s="17" t="s">
        <v>426</v>
      </c>
      <c r="P592" s="17" t="s">
        <v>427</v>
      </c>
      <c r="Q592" s="17"/>
      <c r="R592" s="17" t="n">
        <v>5</v>
      </c>
      <c r="S592" s="17" t="n">
        <v>5</v>
      </c>
      <c r="T592" s="17" t="n">
        <v>4</v>
      </c>
      <c r="U592" s="17" t="n">
        <v>5</v>
      </c>
      <c r="V592" s="17" t="n">
        <v>5</v>
      </c>
      <c r="W592" s="17" t="n">
        <v>5</v>
      </c>
      <c r="X592" s="17" t="n">
        <v>5</v>
      </c>
    </row>
    <row r="593" customFormat="false" ht="36.75" hidden="false" customHeight="true" outlineLevel="0" collapsed="false">
      <c r="A593" s="13"/>
      <c r="B593" s="65"/>
      <c r="C593" s="58"/>
      <c r="D593" s="58"/>
      <c r="E593" s="58"/>
      <c r="F593" s="31" t="s">
        <v>41</v>
      </c>
      <c r="G593" s="76" t="n">
        <f aca="false">SUM(H593:N593)</f>
        <v>128940</v>
      </c>
      <c r="H593" s="74"/>
      <c r="I593" s="74" t="n">
        <v>21200</v>
      </c>
      <c r="J593" s="74" t="n">
        <v>20630</v>
      </c>
      <c r="K593" s="74" t="n">
        <v>25000</v>
      </c>
      <c r="L593" s="74" t="n">
        <v>25000</v>
      </c>
      <c r="M593" s="74" t="n">
        <v>25000</v>
      </c>
      <c r="N593" s="51" t="n">
        <v>12110</v>
      </c>
      <c r="O593" s="17"/>
      <c r="P593" s="17"/>
      <c r="Q593" s="17"/>
      <c r="R593" s="17"/>
      <c r="S593" s="17"/>
      <c r="T593" s="17"/>
      <c r="U593" s="17"/>
      <c r="V593" s="17"/>
      <c r="W593" s="17"/>
      <c r="X593" s="17"/>
    </row>
    <row r="594" customFormat="false" ht="33" hidden="false" customHeight="true" outlineLevel="0" collapsed="false">
      <c r="A594" s="13"/>
      <c r="B594" s="65"/>
      <c r="C594" s="58"/>
      <c r="D594" s="14"/>
      <c r="E594" s="14"/>
      <c r="F594" s="31" t="s">
        <v>36</v>
      </c>
      <c r="G594" s="76" t="n">
        <f aca="false">SUM(H594:N594)</f>
        <v>0</v>
      </c>
      <c r="H594" s="74"/>
      <c r="I594" s="74"/>
      <c r="J594" s="74"/>
      <c r="K594" s="74"/>
      <c r="L594" s="74"/>
      <c r="M594" s="74"/>
      <c r="N594" s="51"/>
      <c r="O594" s="17"/>
      <c r="P594" s="17"/>
      <c r="Q594" s="17"/>
      <c r="R594" s="17"/>
      <c r="S594" s="17"/>
      <c r="T594" s="17"/>
      <c r="U594" s="17"/>
      <c r="V594" s="17"/>
      <c r="W594" s="17"/>
      <c r="X594" s="17"/>
    </row>
    <row r="595" customFormat="false" ht="36" hidden="false" customHeight="true" outlineLevel="0" collapsed="false">
      <c r="A595" s="142"/>
      <c r="B595" s="143" t="s">
        <v>428</v>
      </c>
      <c r="C595" s="143" t="n">
        <v>2021</v>
      </c>
      <c r="D595" s="143" t="n">
        <v>2027</v>
      </c>
      <c r="E595" s="143" t="s">
        <v>292</v>
      </c>
      <c r="F595" s="144" t="s">
        <v>33</v>
      </c>
      <c r="G595" s="145" t="n">
        <f aca="false">SUM(H595:N595)</f>
        <v>886232</v>
      </c>
      <c r="H595" s="145" t="n">
        <f aca="false">H596</f>
        <v>155990</v>
      </c>
      <c r="I595" s="145" t="n">
        <f aca="false">I596</f>
        <v>120142</v>
      </c>
      <c r="J595" s="145" t="n">
        <f aca="false">J596</f>
        <v>110620</v>
      </c>
      <c r="K595" s="145" t="n">
        <f aca="false">K596</f>
        <v>145000</v>
      </c>
      <c r="L595" s="145" t="n">
        <f aca="false">L596</f>
        <v>145000</v>
      </c>
      <c r="M595" s="145" t="n">
        <f aca="false">M596</f>
        <v>145000</v>
      </c>
      <c r="N595" s="145" t="n">
        <f aca="false">N596</f>
        <v>64480</v>
      </c>
      <c r="O595" s="149"/>
      <c r="P595" s="17"/>
      <c r="Q595" s="17"/>
      <c r="R595" s="17"/>
      <c r="S595" s="17"/>
      <c r="T595" s="17"/>
      <c r="U595" s="17"/>
      <c r="V595" s="17"/>
      <c r="W595" s="17"/>
      <c r="X595" s="17"/>
    </row>
    <row r="596" customFormat="false" ht="72.6" hidden="false" customHeight="true" outlineLevel="0" collapsed="false">
      <c r="A596" s="142"/>
      <c r="B596" s="143"/>
      <c r="C596" s="143"/>
      <c r="D596" s="143"/>
      <c r="E596" s="143"/>
      <c r="F596" s="144" t="s">
        <v>35</v>
      </c>
      <c r="G596" s="145" t="n">
        <f aca="false">SUM(H596:N596)</f>
        <v>886232</v>
      </c>
      <c r="H596" s="145" t="n">
        <f aca="false">H587+H590+H593</f>
        <v>155990</v>
      </c>
      <c r="I596" s="145" t="n">
        <f aca="false">I587+I590+I593</f>
        <v>120142</v>
      </c>
      <c r="J596" s="145" t="n">
        <f aca="false">J587+J590+J593</f>
        <v>110620</v>
      </c>
      <c r="K596" s="145" t="n">
        <f aca="false">K587+K590+K593</f>
        <v>145000</v>
      </c>
      <c r="L596" s="145" t="n">
        <f aca="false">L587+L590+L593</f>
        <v>145000</v>
      </c>
      <c r="M596" s="145" t="n">
        <f aca="false">M587+M590+M593</f>
        <v>145000</v>
      </c>
      <c r="N596" s="145" t="n">
        <f aca="false">N587+N590+N593</f>
        <v>64480</v>
      </c>
      <c r="O596" s="150"/>
      <c r="P596" s="17"/>
      <c r="Q596" s="17"/>
      <c r="R596" s="17"/>
      <c r="S596" s="17"/>
      <c r="T596" s="17"/>
      <c r="U596" s="17"/>
      <c r="V596" s="17"/>
      <c r="W596" s="17"/>
      <c r="X596" s="17"/>
    </row>
    <row r="597" customFormat="false" ht="36" hidden="false" customHeight="true" outlineLevel="0" collapsed="false">
      <c r="A597" s="142"/>
      <c r="B597" s="143"/>
      <c r="C597" s="143"/>
      <c r="D597" s="143"/>
      <c r="E597" s="143"/>
      <c r="F597" s="144" t="s">
        <v>64</v>
      </c>
      <c r="G597" s="145"/>
      <c r="H597" s="146"/>
      <c r="I597" s="146"/>
      <c r="J597" s="146"/>
      <c r="K597" s="146"/>
      <c r="L597" s="146"/>
      <c r="M597" s="146"/>
      <c r="N597" s="147"/>
      <c r="O597" s="151"/>
      <c r="P597" s="17"/>
      <c r="Q597" s="17"/>
      <c r="R597" s="17"/>
      <c r="S597" s="17"/>
      <c r="T597" s="17"/>
      <c r="U597" s="17"/>
      <c r="V597" s="17"/>
      <c r="W597" s="17"/>
      <c r="X597" s="17"/>
    </row>
    <row r="598" customFormat="false" ht="72.6" hidden="false" customHeight="true" outlineLevel="0" collapsed="false">
      <c r="A598" s="137"/>
      <c r="B598" s="14" t="s">
        <v>429</v>
      </c>
      <c r="C598" s="14" t="n">
        <v>2021</v>
      </c>
      <c r="D598" s="14" t="n">
        <v>2027</v>
      </c>
      <c r="E598" s="14" t="s">
        <v>292</v>
      </c>
      <c r="F598" s="31" t="s">
        <v>33</v>
      </c>
      <c r="G598" s="76"/>
      <c r="H598" s="74"/>
      <c r="I598" s="74"/>
      <c r="J598" s="74"/>
      <c r="K598" s="74"/>
      <c r="L598" s="74"/>
      <c r="M598" s="74"/>
      <c r="N598" s="51"/>
      <c r="O598" s="17"/>
      <c r="P598" s="17"/>
      <c r="Q598" s="17"/>
      <c r="R598" s="17"/>
      <c r="S598" s="17"/>
      <c r="T598" s="17"/>
      <c r="U598" s="17"/>
      <c r="V598" s="17"/>
      <c r="W598" s="17"/>
      <c r="X598" s="17"/>
    </row>
    <row r="599" customFormat="false" ht="72.6" hidden="false" customHeight="true" outlineLevel="0" collapsed="false">
      <c r="A599" s="137"/>
      <c r="B599" s="14"/>
      <c r="C599" s="14"/>
      <c r="D599" s="14"/>
      <c r="E599" s="14"/>
      <c r="F599" s="31" t="s">
        <v>35</v>
      </c>
      <c r="G599" s="76"/>
      <c r="H599" s="74"/>
      <c r="I599" s="74"/>
      <c r="J599" s="74"/>
      <c r="K599" s="74"/>
      <c r="L599" s="74"/>
      <c r="M599" s="74"/>
      <c r="N599" s="51"/>
      <c r="O599" s="17"/>
      <c r="P599" s="17"/>
      <c r="Q599" s="17"/>
      <c r="R599" s="17"/>
      <c r="S599" s="17"/>
      <c r="T599" s="17"/>
      <c r="U599" s="17"/>
      <c r="V599" s="17"/>
      <c r="W599" s="17"/>
      <c r="X599" s="17"/>
    </row>
    <row r="600" customFormat="false" ht="72.6" hidden="false" customHeight="true" outlineLevel="0" collapsed="false">
      <c r="A600" s="137"/>
      <c r="B600" s="14"/>
      <c r="C600" s="14"/>
      <c r="D600" s="14"/>
      <c r="E600" s="14"/>
      <c r="F600" s="31" t="s">
        <v>36</v>
      </c>
      <c r="G600" s="76"/>
      <c r="H600" s="74"/>
      <c r="I600" s="74"/>
      <c r="J600" s="74"/>
      <c r="K600" s="74"/>
      <c r="L600" s="74"/>
      <c r="M600" s="74"/>
      <c r="N600" s="51"/>
      <c r="O600" s="17"/>
      <c r="P600" s="17"/>
      <c r="Q600" s="17"/>
      <c r="R600" s="17"/>
      <c r="S600" s="17"/>
      <c r="T600" s="17"/>
      <c r="U600" s="17"/>
      <c r="V600" s="17"/>
      <c r="W600" s="17"/>
      <c r="X600" s="17"/>
    </row>
    <row r="601" customFormat="false" ht="72.6" hidden="false" customHeight="true" outlineLevel="0" collapsed="false">
      <c r="A601" s="13"/>
      <c r="B601" s="14" t="s">
        <v>430</v>
      </c>
      <c r="C601" s="58" t="n">
        <v>2021</v>
      </c>
      <c r="D601" s="14" t="n">
        <v>2027</v>
      </c>
      <c r="E601" s="14" t="s">
        <v>292</v>
      </c>
      <c r="F601" s="31" t="s">
        <v>33</v>
      </c>
      <c r="G601" s="76" t="n">
        <f aca="false">SUM(H601:N601)</f>
        <v>967331.25</v>
      </c>
      <c r="H601" s="76" t="n">
        <f aca="false">H604</f>
        <v>130000</v>
      </c>
      <c r="I601" s="76" t="n">
        <f aca="false">I604</f>
        <v>162531.25</v>
      </c>
      <c r="J601" s="76" t="n">
        <f aca="false">J604</f>
        <v>124800</v>
      </c>
      <c r="K601" s="76" t="n">
        <f aca="false">K604</f>
        <v>130000</v>
      </c>
      <c r="L601" s="76" t="n">
        <f aca="false">L604</f>
        <v>140000</v>
      </c>
      <c r="M601" s="76" t="n">
        <f aca="false">M604</f>
        <v>140000</v>
      </c>
      <c r="N601" s="76" t="n">
        <f aca="false">N604</f>
        <v>140000</v>
      </c>
      <c r="O601" s="17"/>
      <c r="P601" s="17"/>
      <c r="Q601" s="17"/>
      <c r="R601" s="17"/>
      <c r="S601" s="17"/>
      <c r="T601" s="17"/>
      <c r="U601" s="17"/>
      <c r="V601" s="17"/>
      <c r="W601" s="17"/>
      <c r="X601" s="17"/>
    </row>
    <row r="602" customFormat="false" ht="72.6" hidden="false" customHeight="true" outlineLevel="0" collapsed="false">
      <c r="A602" s="13"/>
      <c r="B602" s="14"/>
      <c r="C602" s="14"/>
      <c r="D602" s="14"/>
      <c r="E602" s="14"/>
      <c r="F602" s="31" t="s">
        <v>41</v>
      </c>
      <c r="G602" s="76" t="n">
        <f aca="false">SUM(H602:N602)</f>
        <v>967331.25</v>
      </c>
      <c r="H602" s="76" t="n">
        <f aca="false">H605</f>
        <v>130000</v>
      </c>
      <c r="I602" s="76" t="n">
        <f aca="false">I605</f>
        <v>162531.25</v>
      </c>
      <c r="J602" s="76" t="n">
        <f aca="false">J605</f>
        <v>124800</v>
      </c>
      <c r="K602" s="76" t="n">
        <f aca="false">K605</f>
        <v>130000</v>
      </c>
      <c r="L602" s="76" t="n">
        <f aca="false">L605</f>
        <v>140000</v>
      </c>
      <c r="M602" s="76" t="n">
        <f aca="false">M605</f>
        <v>140000</v>
      </c>
      <c r="N602" s="76" t="n">
        <f aca="false">N605</f>
        <v>140000</v>
      </c>
      <c r="O602" s="17"/>
      <c r="P602" s="17"/>
      <c r="Q602" s="17"/>
      <c r="R602" s="17"/>
      <c r="S602" s="17"/>
      <c r="T602" s="17"/>
      <c r="U602" s="17"/>
      <c r="V602" s="17"/>
      <c r="W602" s="17"/>
      <c r="X602" s="17"/>
    </row>
    <row r="603" customFormat="false" ht="72.6" hidden="false" customHeight="true" outlineLevel="0" collapsed="false">
      <c r="A603" s="13"/>
      <c r="B603" s="14"/>
      <c r="C603" s="58"/>
      <c r="D603" s="14"/>
      <c r="E603" s="14"/>
      <c r="F603" s="31" t="s">
        <v>36</v>
      </c>
      <c r="G603" s="76" t="n">
        <f aca="false">SUM(H603:N603)</f>
        <v>0</v>
      </c>
      <c r="H603" s="74"/>
      <c r="I603" s="74"/>
      <c r="J603" s="74"/>
      <c r="K603" s="74"/>
      <c r="L603" s="74"/>
      <c r="M603" s="74"/>
      <c r="N603" s="51"/>
      <c r="O603" s="17"/>
      <c r="P603" s="17"/>
      <c r="Q603" s="17"/>
      <c r="R603" s="17"/>
      <c r="S603" s="17"/>
      <c r="T603" s="17"/>
      <c r="U603" s="17"/>
      <c r="V603" s="17"/>
      <c r="W603" s="17"/>
      <c r="X603" s="17"/>
    </row>
    <row r="604" customFormat="false" ht="72.6" hidden="false" customHeight="true" outlineLevel="0" collapsed="false">
      <c r="A604" s="16" t="s">
        <v>211</v>
      </c>
      <c r="B604" s="17" t="s">
        <v>431</v>
      </c>
      <c r="C604" s="17" t="n">
        <v>2021</v>
      </c>
      <c r="D604" s="17" t="n">
        <v>2027</v>
      </c>
      <c r="E604" s="17" t="s">
        <v>292</v>
      </c>
      <c r="F604" s="18" t="s">
        <v>33</v>
      </c>
      <c r="G604" s="76" t="n">
        <f aca="false">SUM(H604:N604)</f>
        <v>967331.25</v>
      </c>
      <c r="H604" s="67" t="n">
        <f aca="false">H607+H610</f>
        <v>130000</v>
      </c>
      <c r="I604" s="67" t="n">
        <f aca="false">I607+I610</f>
        <v>162531.25</v>
      </c>
      <c r="J604" s="67" t="n">
        <f aca="false">J607+J610</f>
        <v>124800</v>
      </c>
      <c r="K604" s="67" t="n">
        <f aca="false">K607+K610</f>
        <v>130000</v>
      </c>
      <c r="L604" s="67" t="n">
        <f aca="false">L607+L610</f>
        <v>140000</v>
      </c>
      <c r="M604" s="67" t="n">
        <f aca="false">M607+M610</f>
        <v>140000</v>
      </c>
      <c r="N604" s="67" t="n">
        <f aca="false">N607+N610</f>
        <v>140000</v>
      </c>
      <c r="O604" s="17"/>
      <c r="P604" s="17"/>
      <c r="Q604" s="17"/>
      <c r="R604" s="17"/>
      <c r="S604" s="17"/>
      <c r="T604" s="17"/>
      <c r="U604" s="17"/>
      <c r="V604" s="17"/>
      <c r="W604" s="17"/>
      <c r="X604" s="17"/>
    </row>
    <row r="605" customFormat="false" ht="39.75" hidden="false" customHeight="true" outlineLevel="0" collapsed="false">
      <c r="A605" s="16"/>
      <c r="B605" s="17"/>
      <c r="C605" s="17"/>
      <c r="D605" s="17"/>
      <c r="E605" s="17"/>
      <c r="F605" s="18" t="s">
        <v>41</v>
      </c>
      <c r="G605" s="76" t="n">
        <f aca="false">SUM(H605:N605)</f>
        <v>967331.25</v>
      </c>
      <c r="H605" s="67" t="n">
        <f aca="false">H608+H611</f>
        <v>130000</v>
      </c>
      <c r="I605" s="67" t="n">
        <f aca="false">I608+I611</f>
        <v>162531.25</v>
      </c>
      <c r="J605" s="67" t="n">
        <f aca="false">J608+J611</f>
        <v>124800</v>
      </c>
      <c r="K605" s="67" t="n">
        <f aca="false">K608+K611</f>
        <v>130000</v>
      </c>
      <c r="L605" s="67" t="n">
        <f aca="false">L608+L611</f>
        <v>140000</v>
      </c>
      <c r="M605" s="67" t="n">
        <f aca="false">M608+M611</f>
        <v>140000</v>
      </c>
      <c r="N605" s="67" t="n">
        <f aca="false">N608+N611</f>
        <v>140000</v>
      </c>
      <c r="O605" s="17"/>
      <c r="P605" s="17"/>
      <c r="Q605" s="17"/>
      <c r="R605" s="17"/>
      <c r="S605" s="17"/>
      <c r="T605" s="17"/>
      <c r="U605" s="17"/>
      <c r="V605" s="17"/>
      <c r="W605" s="17"/>
      <c r="X605" s="17"/>
    </row>
    <row r="606" customFormat="false" ht="27" hidden="false" customHeight="true" outlineLevel="0" collapsed="false">
      <c r="A606" s="16"/>
      <c r="B606" s="17"/>
      <c r="C606" s="17"/>
      <c r="D606" s="17"/>
      <c r="E606" s="17"/>
      <c r="F606" s="18" t="s">
        <v>36</v>
      </c>
      <c r="G606" s="76" t="n">
        <f aca="false">SUM(H606:N606)</f>
        <v>0</v>
      </c>
      <c r="H606" s="69"/>
      <c r="I606" s="69"/>
      <c r="J606" s="69"/>
      <c r="K606" s="69"/>
      <c r="L606" s="69"/>
      <c r="M606" s="69"/>
      <c r="N606" s="63"/>
      <c r="O606" s="17"/>
      <c r="P606" s="17"/>
      <c r="Q606" s="17"/>
      <c r="R606" s="17"/>
      <c r="S606" s="17"/>
      <c r="T606" s="17"/>
      <c r="U606" s="17"/>
      <c r="V606" s="17"/>
      <c r="W606" s="17"/>
      <c r="X606" s="17"/>
    </row>
    <row r="607" customFormat="false" ht="72.6" hidden="false" customHeight="true" outlineLevel="0" collapsed="false">
      <c r="A607" s="13" t="s">
        <v>37</v>
      </c>
      <c r="B607" s="14" t="s">
        <v>432</v>
      </c>
      <c r="C607" s="14" t="n">
        <v>2021</v>
      </c>
      <c r="D607" s="14" t="n">
        <v>2027</v>
      </c>
      <c r="E607" s="14" t="s">
        <v>292</v>
      </c>
      <c r="F607" s="31" t="s">
        <v>33</v>
      </c>
      <c r="G607" s="76" t="n">
        <f aca="false">SUM(H607:N607)</f>
        <v>142531.25</v>
      </c>
      <c r="H607" s="76" t="n">
        <f aca="false">H608</f>
        <v>10000</v>
      </c>
      <c r="I607" s="76" t="n">
        <f aca="false">I608</f>
        <v>42531.25</v>
      </c>
      <c r="J607" s="76" t="n">
        <f aca="false">J608</f>
        <v>10000</v>
      </c>
      <c r="K607" s="76" t="n">
        <f aca="false">K608</f>
        <v>20000</v>
      </c>
      <c r="L607" s="76" t="n">
        <f aca="false">L608</f>
        <v>20000</v>
      </c>
      <c r="M607" s="76" t="n">
        <f aca="false">M608</f>
        <v>20000</v>
      </c>
      <c r="N607" s="76" t="n">
        <f aca="false">N608</f>
        <v>20000</v>
      </c>
      <c r="O607" s="17" t="s">
        <v>433</v>
      </c>
      <c r="P607" s="17" t="s">
        <v>40</v>
      </c>
      <c r="Q607" s="17"/>
      <c r="R607" s="17" t="n">
        <v>100</v>
      </c>
      <c r="S607" s="17" t="n">
        <v>100</v>
      </c>
      <c r="T607" s="17" t="n">
        <v>100</v>
      </c>
      <c r="U607" s="17" t="n">
        <v>100</v>
      </c>
      <c r="V607" s="17" t="n">
        <v>100</v>
      </c>
      <c r="W607" s="17" t="n">
        <v>100</v>
      </c>
      <c r="X607" s="17" t="n">
        <v>100</v>
      </c>
    </row>
    <row r="608" customFormat="false" ht="45.75" hidden="false" customHeight="true" outlineLevel="0" collapsed="false">
      <c r="A608" s="13"/>
      <c r="B608" s="14"/>
      <c r="C608" s="14"/>
      <c r="D608" s="14"/>
      <c r="E608" s="14"/>
      <c r="F608" s="31" t="s">
        <v>35</v>
      </c>
      <c r="G608" s="76" t="n">
        <f aca="false">SUM(H608:N608)</f>
        <v>142531.25</v>
      </c>
      <c r="H608" s="74" t="n">
        <v>10000</v>
      </c>
      <c r="I608" s="74" t="n">
        <v>42531.25</v>
      </c>
      <c r="J608" s="74" t="n">
        <v>10000</v>
      </c>
      <c r="K608" s="74" t="n">
        <v>20000</v>
      </c>
      <c r="L608" s="74" t="n">
        <v>20000</v>
      </c>
      <c r="M608" s="74" t="n">
        <v>20000</v>
      </c>
      <c r="N608" s="51" t="n">
        <v>20000</v>
      </c>
      <c r="O608" s="17"/>
      <c r="P608" s="17"/>
      <c r="Q608" s="17"/>
      <c r="R608" s="17"/>
      <c r="S608" s="17"/>
      <c r="T608" s="17"/>
      <c r="U608" s="17"/>
      <c r="V608" s="17"/>
      <c r="W608" s="17"/>
      <c r="X608" s="17"/>
    </row>
    <row r="609" customFormat="false" ht="39.75" hidden="false" customHeight="true" outlineLevel="0" collapsed="false">
      <c r="A609" s="13"/>
      <c r="B609" s="14"/>
      <c r="C609" s="14"/>
      <c r="D609" s="14"/>
      <c r="E609" s="14"/>
      <c r="F609" s="18" t="s">
        <v>36</v>
      </c>
      <c r="G609" s="76" t="n">
        <f aca="false">SUM(H609:N609)</f>
        <v>0</v>
      </c>
      <c r="H609" s="74"/>
      <c r="I609" s="74"/>
      <c r="J609" s="74"/>
      <c r="K609" s="74"/>
      <c r="L609" s="74"/>
      <c r="M609" s="74"/>
      <c r="N609" s="51"/>
      <c r="O609" s="17"/>
      <c r="P609" s="17"/>
      <c r="Q609" s="17"/>
      <c r="R609" s="17"/>
      <c r="S609" s="17"/>
      <c r="T609" s="17"/>
      <c r="U609" s="17"/>
      <c r="V609" s="17"/>
      <c r="W609" s="17"/>
      <c r="X609" s="17"/>
    </row>
    <row r="610" customFormat="false" ht="72.6" hidden="false" customHeight="true" outlineLevel="0" collapsed="false">
      <c r="A610" s="13" t="s">
        <v>43</v>
      </c>
      <c r="B610" s="14" t="s">
        <v>434</v>
      </c>
      <c r="C610" s="58" t="n">
        <v>2021</v>
      </c>
      <c r="D610" s="14" t="n">
        <v>2027</v>
      </c>
      <c r="E610" s="14" t="s">
        <v>292</v>
      </c>
      <c r="F610" s="31" t="s">
        <v>33</v>
      </c>
      <c r="G610" s="76" t="n">
        <f aca="false">SUM(H610:N610)</f>
        <v>824800</v>
      </c>
      <c r="H610" s="76" t="n">
        <f aca="false">H611</f>
        <v>120000</v>
      </c>
      <c r="I610" s="76" t="n">
        <f aca="false">I611</f>
        <v>120000</v>
      </c>
      <c r="J610" s="76" t="n">
        <f aca="false">J611</f>
        <v>114800</v>
      </c>
      <c r="K610" s="76" t="n">
        <f aca="false">K611</f>
        <v>110000</v>
      </c>
      <c r="L610" s="76" t="n">
        <f aca="false">L611</f>
        <v>120000</v>
      </c>
      <c r="M610" s="76" t="n">
        <f aca="false">M611</f>
        <v>120000</v>
      </c>
      <c r="N610" s="76" t="n">
        <f aca="false">N611</f>
        <v>120000</v>
      </c>
      <c r="O610" s="17" t="s">
        <v>435</v>
      </c>
      <c r="P610" s="17" t="s">
        <v>436</v>
      </c>
      <c r="Q610" s="17"/>
      <c r="R610" s="17" t="n">
        <v>100</v>
      </c>
      <c r="S610" s="17" t="n">
        <v>110</v>
      </c>
      <c r="T610" s="17" t="n">
        <v>120</v>
      </c>
      <c r="U610" s="17" t="n">
        <v>135</v>
      </c>
      <c r="V610" s="17" t="n">
        <v>145</v>
      </c>
      <c r="W610" s="17" t="n">
        <v>165</v>
      </c>
      <c r="X610" s="17" t="n">
        <v>170</v>
      </c>
    </row>
    <row r="611" customFormat="false" ht="72.6" hidden="false" customHeight="true" outlineLevel="0" collapsed="false">
      <c r="A611" s="13"/>
      <c r="B611" s="14"/>
      <c r="C611" s="14"/>
      <c r="D611" s="14"/>
      <c r="E611" s="14"/>
      <c r="F611" s="31" t="s">
        <v>52</v>
      </c>
      <c r="G611" s="76" t="n">
        <f aca="false">SUM(H611:N611)</f>
        <v>824800</v>
      </c>
      <c r="H611" s="74" t="n">
        <v>120000</v>
      </c>
      <c r="I611" s="74" t="n">
        <v>120000</v>
      </c>
      <c r="J611" s="74" t="n">
        <v>114800</v>
      </c>
      <c r="K611" s="74" t="n">
        <v>110000</v>
      </c>
      <c r="L611" s="74" t="n">
        <v>120000</v>
      </c>
      <c r="M611" s="74" t="n">
        <v>120000</v>
      </c>
      <c r="N611" s="51" t="n">
        <v>120000</v>
      </c>
      <c r="O611" s="17"/>
      <c r="P611" s="17"/>
      <c r="Q611" s="17"/>
      <c r="R611" s="17"/>
      <c r="S611" s="17"/>
      <c r="T611" s="17"/>
      <c r="U611" s="17"/>
      <c r="V611" s="17"/>
      <c r="W611" s="17"/>
      <c r="X611" s="17"/>
    </row>
    <row r="612" customFormat="false" ht="72.6" hidden="false" customHeight="true" outlineLevel="0" collapsed="false">
      <c r="A612" s="13"/>
      <c r="B612" s="14"/>
      <c r="C612" s="58"/>
      <c r="D612" s="14"/>
      <c r="E612" s="14"/>
      <c r="F612" s="31" t="s">
        <v>64</v>
      </c>
      <c r="G612" s="76" t="n">
        <f aca="false">SUM(H612:N612)</f>
        <v>0</v>
      </c>
      <c r="H612" s="74"/>
      <c r="I612" s="74"/>
      <c r="J612" s="74"/>
      <c r="K612" s="74"/>
      <c r="L612" s="74"/>
      <c r="M612" s="74"/>
      <c r="N612" s="51"/>
      <c r="O612" s="17"/>
      <c r="P612" s="17"/>
      <c r="Q612" s="17"/>
      <c r="R612" s="17"/>
      <c r="S612" s="17"/>
      <c r="T612" s="17"/>
      <c r="U612" s="17"/>
      <c r="V612" s="17"/>
      <c r="W612" s="17"/>
      <c r="X612" s="17"/>
    </row>
    <row r="613" customFormat="false" ht="72.6" hidden="false" customHeight="true" outlineLevel="0" collapsed="false">
      <c r="A613" s="137"/>
      <c r="B613" s="14" t="s">
        <v>437</v>
      </c>
      <c r="C613" s="14" t="n">
        <v>2021</v>
      </c>
      <c r="D613" s="14" t="n">
        <v>2027</v>
      </c>
      <c r="E613" s="14" t="s">
        <v>292</v>
      </c>
      <c r="F613" s="31" t="s">
        <v>33</v>
      </c>
      <c r="G613" s="76" t="n">
        <f aca="false">SUM(H613:N613)</f>
        <v>85000</v>
      </c>
      <c r="H613" s="76" t="n">
        <f aca="false">H616</f>
        <v>0</v>
      </c>
      <c r="I613" s="76" t="n">
        <f aca="false">I616</f>
        <v>0</v>
      </c>
      <c r="J613" s="76" t="n">
        <f aca="false">J616</f>
        <v>0</v>
      </c>
      <c r="K613" s="76" t="n">
        <f aca="false">K616</f>
        <v>20000</v>
      </c>
      <c r="L613" s="76" t="n">
        <f aca="false">L616</f>
        <v>20000</v>
      </c>
      <c r="M613" s="76" t="n">
        <f aca="false">M614</f>
        <v>25000</v>
      </c>
      <c r="N613" s="76" t="n">
        <f aca="false">N616</f>
        <v>20000</v>
      </c>
      <c r="O613" s="54"/>
      <c r="P613" s="17"/>
      <c r="Q613" s="17"/>
      <c r="R613" s="17"/>
      <c r="S613" s="17"/>
      <c r="T613" s="17"/>
      <c r="U613" s="17"/>
      <c r="V613" s="17"/>
      <c r="W613" s="17"/>
      <c r="X613" s="17"/>
    </row>
    <row r="614" customFormat="false" ht="72.6" hidden="false" customHeight="true" outlineLevel="0" collapsed="false">
      <c r="A614" s="137"/>
      <c r="B614" s="14"/>
      <c r="C614" s="14"/>
      <c r="D614" s="14"/>
      <c r="E614" s="14"/>
      <c r="F614" s="31" t="s">
        <v>35</v>
      </c>
      <c r="G614" s="76" t="n">
        <f aca="false">SUM(H614:N614)</f>
        <v>85000</v>
      </c>
      <c r="H614" s="76" t="n">
        <f aca="false">H617</f>
        <v>0</v>
      </c>
      <c r="I614" s="76" t="n">
        <f aca="false">I617</f>
        <v>0</v>
      </c>
      <c r="J614" s="76" t="n">
        <f aca="false">J617</f>
        <v>0</v>
      </c>
      <c r="K614" s="76" t="n">
        <f aca="false">K617</f>
        <v>20000</v>
      </c>
      <c r="L614" s="76" t="n">
        <f aca="false">L617</f>
        <v>20000</v>
      </c>
      <c r="M614" s="76" t="n">
        <v>25000</v>
      </c>
      <c r="N614" s="76" t="n">
        <f aca="false">N617</f>
        <v>20000</v>
      </c>
      <c r="O614" s="54"/>
      <c r="P614" s="17"/>
      <c r="Q614" s="17"/>
      <c r="R614" s="17"/>
      <c r="S614" s="17"/>
      <c r="T614" s="17"/>
      <c r="U614" s="17"/>
      <c r="V614" s="17"/>
      <c r="W614" s="17"/>
      <c r="X614" s="17"/>
    </row>
    <row r="615" customFormat="false" ht="28.5" hidden="false" customHeight="true" outlineLevel="0" collapsed="false">
      <c r="A615" s="137"/>
      <c r="B615" s="14"/>
      <c r="C615" s="14"/>
      <c r="D615" s="14"/>
      <c r="E615" s="14"/>
      <c r="F615" s="31" t="s">
        <v>36</v>
      </c>
      <c r="G615" s="76" t="n">
        <f aca="false">SUM(H615:N615)</f>
        <v>0</v>
      </c>
      <c r="H615" s="74"/>
      <c r="I615" s="74"/>
      <c r="J615" s="74"/>
      <c r="K615" s="74"/>
      <c r="L615" s="74"/>
      <c r="M615" s="74"/>
      <c r="N615" s="51"/>
      <c r="O615" s="54"/>
      <c r="P615" s="17"/>
      <c r="Q615" s="17"/>
      <c r="R615" s="17"/>
      <c r="S615" s="17"/>
      <c r="T615" s="17"/>
      <c r="U615" s="17"/>
      <c r="V615" s="17"/>
      <c r="W615" s="17"/>
      <c r="X615" s="17"/>
    </row>
    <row r="616" customFormat="false" ht="72.6" hidden="false" customHeight="true" outlineLevel="0" collapsed="false">
      <c r="A616" s="16" t="s">
        <v>266</v>
      </c>
      <c r="B616" s="17" t="s">
        <v>438</v>
      </c>
      <c r="C616" s="22" t="n">
        <v>2021</v>
      </c>
      <c r="D616" s="17" t="n">
        <v>2027</v>
      </c>
      <c r="E616" s="17" t="s">
        <v>292</v>
      </c>
      <c r="F616" s="18" t="s">
        <v>33</v>
      </c>
      <c r="G616" s="76" t="n">
        <f aca="false">SUM(H616:N616)</f>
        <v>80000</v>
      </c>
      <c r="H616" s="67" t="n">
        <f aca="false">H619</f>
        <v>0</v>
      </c>
      <c r="I616" s="67" t="n">
        <f aca="false">I619</f>
        <v>0</v>
      </c>
      <c r="J616" s="67" t="n">
        <f aca="false">J619</f>
        <v>0</v>
      </c>
      <c r="K616" s="67" t="n">
        <f aca="false">K619</f>
        <v>20000</v>
      </c>
      <c r="L616" s="67" t="n">
        <f aca="false">L619</f>
        <v>20000</v>
      </c>
      <c r="M616" s="67" t="n">
        <f aca="false">M619</f>
        <v>20000</v>
      </c>
      <c r="N616" s="67" t="n">
        <f aca="false">N619</f>
        <v>20000</v>
      </c>
      <c r="O616" s="17"/>
      <c r="P616" s="17"/>
      <c r="Q616" s="17"/>
      <c r="R616" s="17"/>
      <c r="S616" s="17"/>
      <c r="T616" s="17"/>
      <c r="U616" s="17"/>
      <c r="V616" s="17"/>
      <c r="W616" s="17"/>
      <c r="X616" s="17"/>
    </row>
    <row r="617" customFormat="false" ht="51" hidden="false" customHeight="true" outlineLevel="0" collapsed="false">
      <c r="A617" s="16"/>
      <c r="B617" s="17"/>
      <c r="C617" s="17"/>
      <c r="D617" s="17"/>
      <c r="E617" s="17"/>
      <c r="F617" s="18" t="s">
        <v>35</v>
      </c>
      <c r="G617" s="76" t="n">
        <f aca="false">SUM(H617:N617)</f>
        <v>80000</v>
      </c>
      <c r="H617" s="67" t="n">
        <f aca="false">H620</f>
        <v>0</v>
      </c>
      <c r="I617" s="67" t="n">
        <f aca="false">I620</f>
        <v>0</v>
      </c>
      <c r="J617" s="67" t="n">
        <f aca="false">J620</f>
        <v>0</v>
      </c>
      <c r="K617" s="67" t="n">
        <f aca="false">K620</f>
        <v>20000</v>
      </c>
      <c r="L617" s="67" t="n">
        <f aca="false">L620</f>
        <v>20000</v>
      </c>
      <c r="M617" s="67" t="n">
        <f aca="false">M620</f>
        <v>20000</v>
      </c>
      <c r="N617" s="67" t="n">
        <f aca="false">N620</f>
        <v>20000</v>
      </c>
      <c r="O617" s="17"/>
      <c r="P617" s="17"/>
      <c r="Q617" s="17"/>
      <c r="R617" s="17"/>
      <c r="S617" s="17"/>
      <c r="T617" s="17"/>
      <c r="U617" s="17"/>
      <c r="V617" s="17"/>
      <c r="W617" s="17"/>
      <c r="X617" s="17"/>
    </row>
    <row r="618" customFormat="false" ht="38.25" hidden="false" customHeight="true" outlineLevel="0" collapsed="false">
      <c r="A618" s="16"/>
      <c r="B618" s="17"/>
      <c r="C618" s="22"/>
      <c r="D618" s="17"/>
      <c r="E618" s="17"/>
      <c r="F618" s="31" t="s">
        <v>36</v>
      </c>
      <c r="G618" s="76" t="n">
        <f aca="false">SUM(H618:N618)</f>
        <v>0</v>
      </c>
      <c r="H618" s="69"/>
      <c r="I618" s="69"/>
      <c r="J618" s="69"/>
      <c r="K618" s="69"/>
      <c r="L618" s="69"/>
      <c r="M618" s="69"/>
      <c r="N618" s="63"/>
      <c r="O618" s="17"/>
      <c r="P618" s="17"/>
      <c r="Q618" s="17"/>
      <c r="R618" s="17"/>
      <c r="S618" s="17"/>
      <c r="T618" s="17"/>
      <c r="U618" s="17"/>
      <c r="V618" s="17"/>
      <c r="W618" s="17"/>
      <c r="X618" s="17"/>
    </row>
    <row r="619" customFormat="false" ht="55.5" hidden="false" customHeight="true" outlineLevel="0" collapsed="false">
      <c r="A619" s="13" t="s">
        <v>61</v>
      </c>
      <c r="B619" s="14" t="s">
        <v>439</v>
      </c>
      <c r="C619" s="58" t="n">
        <v>2021</v>
      </c>
      <c r="D619" s="14" t="n">
        <v>2027</v>
      </c>
      <c r="E619" s="14" t="s">
        <v>292</v>
      </c>
      <c r="F619" s="31" t="s">
        <v>33</v>
      </c>
      <c r="G619" s="76" t="n">
        <f aca="false">SUM(H619:N619)</f>
        <v>80000</v>
      </c>
      <c r="H619" s="76" t="n">
        <f aca="false">H620</f>
        <v>0</v>
      </c>
      <c r="I619" s="76" t="n">
        <f aca="false">I620</f>
        <v>0</v>
      </c>
      <c r="J619" s="76" t="n">
        <f aca="false">J620</f>
        <v>0</v>
      </c>
      <c r="K619" s="76" t="n">
        <f aca="false">K620</f>
        <v>20000</v>
      </c>
      <c r="L619" s="76" t="n">
        <f aca="false">L620</f>
        <v>20000</v>
      </c>
      <c r="M619" s="76" t="n">
        <f aca="false">M620</f>
        <v>20000</v>
      </c>
      <c r="N619" s="76" t="n">
        <f aca="false">N620</f>
        <v>20000</v>
      </c>
      <c r="O619" s="17" t="s">
        <v>440</v>
      </c>
      <c r="P619" s="17" t="s">
        <v>427</v>
      </c>
      <c r="Q619" s="17"/>
      <c r="R619" s="17" t="n">
        <v>1</v>
      </c>
      <c r="S619" s="17" t="n">
        <v>2</v>
      </c>
      <c r="T619" s="17" t="n">
        <v>3</v>
      </c>
      <c r="U619" s="17" t="n">
        <v>4</v>
      </c>
      <c r="V619" s="17" t="n">
        <v>5</v>
      </c>
      <c r="W619" s="17" t="n">
        <v>6</v>
      </c>
      <c r="X619" s="17" t="n">
        <v>7</v>
      </c>
    </row>
    <row r="620" customFormat="false" ht="72.6" hidden="false" customHeight="true" outlineLevel="0" collapsed="false">
      <c r="A620" s="13"/>
      <c r="B620" s="14"/>
      <c r="C620" s="14"/>
      <c r="D620" s="14"/>
      <c r="E620" s="14"/>
      <c r="F620" s="31" t="s">
        <v>35</v>
      </c>
      <c r="G620" s="76" t="n">
        <f aca="false">SUM(H620:N620)</f>
        <v>80000</v>
      </c>
      <c r="H620" s="74"/>
      <c r="I620" s="74"/>
      <c r="J620" s="74"/>
      <c r="K620" s="74" t="n">
        <v>20000</v>
      </c>
      <c r="L620" s="74" t="n">
        <v>20000</v>
      </c>
      <c r="M620" s="74" t="n">
        <v>20000</v>
      </c>
      <c r="N620" s="51" t="n">
        <v>20000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7"/>
    </row>
    <row r="621" customFormat="false" ht="39.75" hidden="false" customHeight="true" outlineLevel="0" collapsed="false">
      <c r="A621" s="13"/>
      <c r="B621" s="14"/>
      <c r="C621" s="58"/>
      <c r="D621" s="14"/>
      <c r="E621" s="14"/>
      <c r="F621" s="31" t="s">
        <v>64</v>
      </c>
      <c r="G621" s="76" t="n">
        <f aca="false">SUM(H621:N621)</f>
        <v>0</v>
      </c>
      <c r="H621" s="74"/>
      <c r="I621" s="74"/>
      <c r="J621" s="74"/>
      <c r="K621" s="74"/>
      <c r="L621" s="74"/>
      <c r="M621" s="74"/>
      <c r="N621" s="51"/>
      <c r="O621" s="17"/>
      <c r="P621" s="17"/>
      <c r="Q621" s="17"/>
      <c r="R621" s="17"/>
      <c r="S621" s="17"/>
      <c r="T621" s="17"/>
      <c r="U621" s="17"/>
      <c r="V621" s="17"/>
      <c r="W621" s="17"/>
      <c r="X621" s="17"/>
    </row>
    <row r="622" customFormat="false" ht="38.25" hidden="false" customHeight="true" outlineLevel="0" collapsed="false">
      <c r="A622" s="81"/>
      <c r="B622" s="152" t="s">
        <v>441</v>
      </c>
      <c r="C622" s="83" t="n">
        <v>2021</v>
      </c>
      <c r="D622" s="83" t="n">
        <v>2027</v>
      </c>
      <c r="E622" s="83"/>
      <c r="F622" s="138" t="s">
        <v>33</v>
      </c>
      <c r="G622" s="134" t="n">
        <f aca="false">SUM(H622:N622)</f>
        <v>1047331.25</v>
      </c>
      <c r="H622" s="87" t="n">
        <f aca="false">H604+H616</f>
        <v>130000</v>
      </c>
      <c r="I622" s="87" t="n">
        <f aca="false">I604+I616</f>
        <v>162531.25</v>
      </c>
      <c r="J622" s="87" t="n">
        <f aca="false">J604+J616</f>
        <v>124800</v>
      </c>
      <c r="K622" s="87" t="n">
        <f aca="false">K604+K616</f>
        <v>150000</v>
      </c>
      <c r="L622" s="87" t="n">
        <f aca="false">L604+L616</f>
        <v>160000</v>
      </c>
      <c r="M622" s="87" t="n">
        <f aca="false">M604+M616</f>
        <v>160000</v>
      </c>
      <c r="N622" s="87" t="n">
        <f aca="false">N604+N616</f>
        <v>160000</v>
      </c>
      <c r="O622" s="17"/>
      <c r="P622" s="17"/>
      <c r="Q622" s="17"/>
      <c r="R622" s="17"/>
      <c r="S622" s="17"/>
      <c r="T622" s="17"/>
      <c r="U622" s="17"/>
      <c r="V622" s="17"/>
      <c r="W622" s="17"/>
      <c r="X622" s="17"/>
    </row>
    <row r="623" customFormat="false" ht="72.6" hidden="false" customHeight="true" outlineLevel="0" collapsed="false">
      <c r="A623" s="81"/>
      <c r="B623" s="152"/>
      <c r="C623" s="83"/>
      <c r="D623" s="83"/>
      <c r="E623" s="83"/>
      <c r="F623" s="138" t="s">
        <v>41</v>
      </c>
      <c r="G623" s="134" t="n">
        <f aca="false">SUM(H623:N623)</f>
        <v>1047331.25</v>
      </c>
      <c r="H623" s="87" t="n">
        <f aca="false">H605+H617</f>
        <v>130000</v>
      </c>
      <c r="I623" s="87" t="n">
        <f aca="false">I605+I617</f>
        <v>162531.25</v>
      </c>
      <c r="J623" s="87" t="n">
        <f aca="false">J605+J617</f>
        <v>124800</v>
      </c>
      <c r="K623" s="87" t="n">
        <f aca="false">K605+K617</f>
        <v>150000</v>
      </c>
      <c r="L623" s="87" t="n">
        <f aca="false">L605+L617</f>
        <v>160000</v>
      </c>
      <c r="M623" s="87" t="n">
        <f aca="false">M605+M617</f>
        <v>160000</v>
      </c>
      <c r="N623" s="87" t="n">
        <f aca="false">N605+N617</f>
        <v>160000</v>
      </c>
      <c r="O623" s="17"/>
      <c r="P623" s="17"/>
      <c r="Q623" s="17"/>
      <c r="R623" s="17"/>
      <c r="S623" s="17"/>
      <c r="T623" s="17"/>
      <c r="U623" s="17"/>
      <c r="V623" s="17"/>
      <c r="W623" s="17"/>
      <c r="X623" s="17"/>
    </row>
    <row r="624" customFormat="false" ht="47.25" hidden="false" customHeight="true" outlineLevel="0" collapsed="false">
      <c r="A624" s="81"/>
      <c r="B624" s="152"/>
      <c r="C624" s="83"/>
      <c r="D624" s="83"/>
      <c r="E624" s="83"/>
      <c r="F624" s="138" t="s">
        <v>36</v>
      </c>
      <c r="G624" s="87"/>
      <c r="H624" s="139"/>
      <c r="I624" s="139"/>
      <c r="J624" s="139"/>
      <c r="K624" s="139"/>
      <c r="L624" s="139"/>
      <c r="M624" s="139"/>
      <c r="N624" s="140"/>
      <c r="O624" s="17"/>
      <c r="P624" s="17"/>
      <c r="Q624" s="17"/>
      <c r="R624" s="17"/>
      <c r="S624" s="17"/>
      <c r="T624" s="17"/>
      <c r="U624" s="17"/>
      <c r="V624" s="17"/>
      <c r="W624" s="17"/>
      <c r="X624" s="17"/>
    </row>
    <row r="625" customFormat="false" ht="72.6" hidden="false" customHeight="true" outlineLevel="0" collapsed="false">
      <c r="A625" s="16"/>
      <c r="B625" s="14" t="s">
        <v>442</v>
      </c>
      <c r="C625" s="17" t="n">
        <v>2021</v>
      </c>
      <c r="D625" s="17" t="n">
        <v>2027</v>
      </c>
      <c r="E625" s="14" t="s">
        <v>292</v>
      </c>
      <c r="F625" s="31" t="s">
        <v>33</v>
      </c>
      <c r="G625" s="67"/>
      <c r="H625" s="69"/>
      <c r="I625" s="69"/>
      <c r="J625" s="69"/>
      <c r="K625" s="69"/>
      <c r="L625" s="69"/>
      <c r="M625" s="69"/>
      <c r="N625" s="63"/>
      <c r="O625" s="22"/>
      <c r="P625" s="17"/>
      <c r="Q625" s="17"/>
      <c r="R625" s="17"/>
      <c r="S625" s="17"/>
      <c r="T625" s="17"/>
      <c r="U625" s="17"/>
      <c r="V625" s="17"/>
      <c r="W625" s="17"/>
      <c r="X625" s="17"/>
    </row>
    <row r="626" customFormat="false" ht="72.6" hidden="false" customHeight="true" outlineLevel="0" collapsed="false">
      <c r="A626" s="16"/>
      <c r="B626" s="14"/>
      <c r="C626" s="17"/>
      <c r="D626" s="17"/>
      <c r="E626" s="14"/>
      <c r="F626" s="31" t="s">
        <v>35</v>
      </c>
      <c r="G626" s="67"/>
      <c r="H626" s="69"/>
      <c r="I626" s="69"/>
      <c r="J626" s="69"/>
      <c r="K626" s="69"/>
      <c r="L626" s="69"/>
      <c r="M626" s="69"/>
      <c r="N626" s="63"/>
      <c r="O626" s="22"/>
      <c r="P626" s="22"/>
      <c r="Q626" s="22"/>
      <c r="R626" s="22"/>
      <c r="S626" s="22"/>
      <c r="T626" s="22"/>
      <c r="U626" s="22"/>
      <c r="V626" s="22"/>
      <c r="W626" s="22"/>
      <c r="X626" s="22"/>
    </row>
    <row r="627" customFormat="false" ht="27" hidden="false" customHeight="true" outlineLevel="0" collapsed="false">
      <c r="A627" s="16"/>
      <c r="B627" s="14"/>
      <c r="C627" s="17"/>
      <c r="D627" s="17"/>
      <c r="E627" s="14"/>
      <c r="F627" s="31" t="s">
        <v>36</v>
      </c>
      <c r="G627" s="67"/>
      <c r="H627" s="69"/>
      <c r="I627" s="69"/>
      <c r="J627" s="69"/>
      <c r="K627" s="69"/>
      <c r="L627" s="69"/>
      <c r="M627" s="69"/>
      <c r="N627" s="63"/>
      <c r="O627" s="22"/>
      <c r="P627" s="17"/>
      <c r="Q627" s="17"/>
      <c r="R627" s="17"/>
      <c r="S627" s="17"/>
      <c r="T627" s="17"/>
      <c r="U627" s="17"/>
      <c r="V627" s="17"/>
      <c r="W627" s="17"/>
      <c r="X627" s="17"/>
    </row>
    <row r="628" customFormat="false" ht="72.6" hidden="false" customHeight="true" outlineLevel="0" collapsed="false">
      <c r="A628" s="16"/>
      <c r="B628" s="14" t="s">
        <v>443</v>
      </c>
      <c r="C628" s="17" t="n">
        <v>2021</v>
      </c>
      <c r="D628" s="17" t="n">
        <v>2027</v>
      </c>
      <c r="E628" s="14" t="s">
        <v>292</v>
      </c>
      <c r="F628" s="31" t="s">
        <v>33</v>
      </c>
      <c r="G628" s="67" t="n">
        <f aca="false">SUM(H628:N628)</f>
        <v>106057</v>
      </c>
      <c r="H628" s="67" t="n">
        <f aca="false">H631</f>
        <v>56050</v>
      </c>
      <c r="I628" s="67" t="n">
        <f aca="false">I631</f>
        <v>0</v>
      </c>
      <c r="J628" s="67" t="n">
        <f aca="false">J631</f>
        <v>0</v>
      </c>
      <c r="K628" s="67" t="n">
        <f aca="false">K631</f>
        <v>0</v>
      </c>
      <c r="L628" s="67" t="n">
        <f aca="false">L631</f>
        <v>0</v>
      </c>
      <c r="M628" s="67" t="n">
        <f aca="false">M631</f>
        <v>0</v>
      </c>
      <c r="N628" s="67" t="n">
        <f aca="false">N631</f>
        <v>50007</v>
      </c>
      <c r="O628" s="102"/>
      <c r="P628" s="17"/>
      <c r="Q628" s="17"/>
      <c r="R628" s="17"/>
      <c r="S628" s="17"/>
      <c r="T628" s="17"/>
      <c r="U628" s="17"/>
      <c r="V628" s="17"/>
      <c r="W628" s="17"/>
      <c r="X628" s="17"/>
    </row>
    <row r="629" customFormat="false" ht="72.6" hidden="false" customHeight="true" outlineLevel="0" collapsed="false">
      <c r="A629" s="16"/>
      <c r="B629" s="14"/>
      <c r="C629" s="17"/>
      <c r="D629" s="17"/>
      <c r="E629" s="14"/>
      <c r="F629" s="31" t="s">
        <v>41</v>
      </c>
      <c r="G629" s="67" t="n">
        <f aca="false">SUM(H629:N629)</f>
        <v>106057</v>
      </c>
      <c r="H629" s="67" t="n">
        <f aca="false">H632</f>
        <v>56050</v>
      </c>
      <c r="I629" s="67" t="n">
        <f aca="false">I632</f>
        <v>0</v>
      </c>
      <c r="J629" s="67" t="n">
        <f aca="false">J632</f>
        <v>0</v>
      </c>
      <c r="K629" s="67" t="n">
        <f aca="false">K632</f>
        <v>0</v>
      </c>
      <c r="L629" s="67" t="n">
        <f aca="false">L632</f>
        <v>0</v>
      </c>
      <c r="M629" s="67" t="n">
        <f aca="false">M632</f>
        <v>0</v>
      </c>
      <c r="N629" s="67" t="n">
        <f aca="false">N632</f>
        <v>50007</v>
      </c>
      <c r="O629" s="102"/>
      <c r="P629" s="17"/>
      <c r="Q629" s="17"/>
      <c r="R629" s="17"/>
      <c r="S629" s="17"/>
      <c r="T629" s="17"/>
      <c r="U629" s="17"/>
      <c r="V629" s="17"/>
      <c r="W629" s="17"/>
      <c r="X629" s="17"/>
    </row>
    <row r="630" customFormat="false" ht="32.25" hidden="false" customHeight="true" outlineLevel="0" collapsed="false">
      <c r="A630" s="16"/>
      <c r="B630" s="14"/>
      <c r="C630" s="17"/>
      <c r="D630" s="17"/>
      <c r="E630" s="14"/>
      <c r="F630" s="31" t="s">
        <v>64</v>
      </c>
      <c r="G630" s="67" t="n">
        <f aca="false">SUM(H630:N630)</f>
        <v>0</v>
      </c>
      <c r="H630" s="69"/>
      <c r="I630" s="69"/>
      <c r="J630" s="69"/>
      <c r="K630" s="69"/>
      <c r="L630" s="69"/>
      <c r="M630" s="69"/>
      <c r="N630" s="19"/>
      <c r="O630" s="102"/>
      <c r="P630" s="17"/>
      <c r="Q630" s="17"/>
      <c r="R630" s="17"/>
      <c r="S630" s="17"/>
      <c r="T630" s="17"/>
      <c r="U630" s="17"/>
      <c r="V630" s="17"/>
      <c r="W630" s="17"/>
      <c r="X630" s="17"/>
    </row>
    <row r="631" customFormat="false" ht="72.6" hidden="false" customHeight="true" outlineLevel="0" collapsed="false">
      <c r="A631" s="16" t="s">
        <v>211</v>
      </c>
      <c r="B631" s="17" t="s">
        <v>444</v>
      </c>
      <c r="C631" s="17" t="n">
        <v>2021</v>
      </c>
      <c r="D631" s="17" t="n">
        <v>2027</v>
      </c>
      <c r="E631" s="17" t="s">
        <v>292</v>
      </c>
      <c r="F631" s="18" t="s">
        <v>33</v>
      </c>
      <c r="G631" s="67" t="n">
        <f aca="false">SUM(H631:N631)</f>
        <v>106057</v>
      </c>
      <c r="H631" s="67" t="n">
        <f aca="false">H632</f>
        <v>56050</v>
      </c>
      <c r="I631" s="67" t="n">
        <f aca="false">I632</f>
        <v>0</v>
      </c>
      <c r="J631" s="67" t="n">
        <f aca="false">J632</f>
        <v>0</v>
      </c>
      <c r="K631" s="67" t="n">
        <f aca="false">K632</f>
        <v>0</v>
      </c>
      <c r="L631" s="67" t="n">
        <f aca="false">L632</f>
        <v>0</v>
      </c>
      <c r="M631" s="67" t="n">
        <f aca="false">M632</f>
        <v>0</v>
      </c>
      <c r="N631" s="67" t="n">
        <f aca="false">N632</f>
        <v>50007</v>
      </c>
      <c r="O631" s="17"/>
      <c r="P631" s="17"/>
      <c r="Q631" s="17"/>
      <c r="R631" s="17"/>
      <c r="S631" s="17"/>
      <c r="T631" s="17"/>
      <c r="U631" s="17"/>
      <c r="V631" s="17"/>
      <c r="W631" s="17"/>
      <c r="X631" s="17"/>
    </row>
    <row r="632" customFormat="false" ht="72.6" hidden="false" customHeight="true" outlineLevel="0" collapsed="false">
      <c r="A632" s="16"/>
      <c r="B632" s="17"/>
      <c r="C632" s="17"/>
      <c r="D632" s="17"/>
      <c r="E632" s="17"/>
      <c r="F632" s="18" t="s">
        <v>41</v>
      </c>
      <c r="G632" s="67" t="n">
        <f aca="false">SUM(H632:N632)</f>
        <v>106057</v>
      </c>
      <c r="H632" s="69" t="n">
        <f aca="false">H635</f>
        <v>56050</v>
      </c>
      <c r="I632" s="69" t="n">
        <f aca="false">I635</f>
        <v>0</v>
      </c>
      <c r="J632" s="69" t="n">
        <f aca="false">J635</f>
        <v>0</v>
      </c>
      <c r="K632" s="69" t="n">
        <f aca="false">K635</f>
        <v>0</v>
      </c>
      <c r="L632" s="69" t="n">
        <f aca="false">L635</f>
        <v>0</v>
      </c>
      <c r="M632" s="69" t="n">
        <f aca="false">M635</f>
        <v>0</v>
      </c>
      <c r="N632" s="69" t="n">
        <f aca="false">N635</f>
        <v>50007</v>
      </c>
      <c r="O632" s="17"/>
      <c r="P632" s="17"/>
      <c r="Q632" s="17"/>
      <c r="R632" s="17"/>
      <c r="S632" s="17"/>
      <c r="T632" s="17"/>
      <c r="U632" s="17"/>
      <c r="V632" s="17"/>
      <c r="W632" s="17"/>
      <c r="X632" s="17"/>
    </row>
    <row r="633" customFormat="false" ht="42" hidden="false" customHeight="true" outlineLevel="0" collapsed="false">
      <c r="A633" s="16"/>
      <c r="B633" s="17"/>
      <c r="C633" s="17"/>
      <c r="D633" s="17"/>
      <c r="E633" s="17"/>
      <c r="F633" s="18" t="s">
        <v>36</v>
      </c>
      <c r="G633" s="67" t="n">
        <f aca="false">SUM(H633:N633)</f>
        <v>0</v>
      </c>
      <c r="H633" s="69"/>
      <c r="I633" s="69"/>
      <c r="J633" s="69"/>
      <c r="K633" s="69"/>
      <c r="L633" s="69"/>
      <c r="M633" s="69"/>
      <c r="N633" s="63"/>
      <c r="O633" s="17"/>
      <c r="P633" s="17"/>
      <c r="Q633" s="17"/>
      <c r="R633" s="17"/>
      <c r="S633" s="17"/>
      <c r="T633" s="17"/>
      <c r="U633" s="17"/>
      <c r="V633" s="17"/>
      <c r="W633" s="17"/>
      <c r="X633" s="17"/>
    </row>
    <row r="634" customFormat="false" ht="72.6" hidden="false" customHeight="true" outlineLevel="0" collapsed="false">
      <c r="A634" s="16" t="s">
        <v>37</v>
      </c>
      <c r="B634" s="14" t="s">
        <v>445</v>
      </c>
      <c r="C634" s="17" t="n">
        <v>2021</v>
      </c>
      <c r="D634" s="17" t="n">
        <v>2027</v>
      </c>
      <c r="E634" s="14" t="s">
        <v>292</v>
      </c>
      <c r="F634" s="31" t="s">
        <v>33</v>
      </c>
      <c r="G634" s="67" t="n">
        <f aca="false">SUM(H634:N634)</f>
        <v>106057</v>
      </c>
      <c r="H634" s="67" t="n">
        <f aca="false">H635</f>
        <v>56050</v>
      </c>
      <c r="I634" s="67" t="n">
        <f aca="false">I635</f>
        <v>0</v>
      </c>
      <c r="J634" s="67" t="n">
        <f aca="false">J635</f>
        <v>0</v>
      </c>
      <c r="K634" s="67" t="n">
        <f aca="false">K635</f>
        <v>0</v>
      </c>
      <c r="L634" s="67" t="n">
        <f aca="false">L635</f>
        <v>0</v>
      </c>
      <c r="M634" s="67" t="n">
        <f aca="false">M635</f>
        <v>0</v>
      </c>
      <c r="N634" s="67" t="n">
        <f aca="false">N635</f>
        <v>50007</v>
      </c>
      <c r="O634" s="17" t="s">
        <v>446</v>
      </c>
      <c r="P634" s="17" t="s">
        <v>40</v>
      </c>
      <c r="Q634" s="17" t="n">
        <v>100</v>
      </c>
      <c r="R634" s="17" t="n">
        <v>85</v>
      </c>
      <c r="S634" s="17" t="n">
        <v>87</v>
      </c>
      <c r="T634" s="17" t="n">
        <v>89</v>
      </c>
      <c r="U634" s="17" t="n">
        <v>90</v>
      </c>
      <c r="V634" s="17" t="n">
        <v>92</v>
      </c>
      <c r="W634" s="17" t="n">
        <v>95</v>
      </c>
      <c r="X634" s="17" t="n">
        <v>100</v>
      </c>
    </row>
    <row r="635" customFormat="false" ht="72.6" hidden="false" customHeight="true" outlineLevel="0" collapsed="false">
      <c r="A635" s="16"/>
      <c r="B635" s="14"/>
      <c r="C635" s="17"/>
      <c r="D635" s="17"/>
      <c r="E635" s="14"/>
      <c r="F635" s="31" t="s">
        <v>41</v>
      </c>
      <c r="G635" s="67" t="n">
        <f aca="false">SUM(H635:N635)</f>
        <v>106057</v>
      </c>
      <c r="H635" s="69" t="n">
        <v>56050</v>
      </c>
      <c r="I635" s="69"/>
      <c r="J635" s="69"/>
      <c r="K635" s="69"/>
      <c r="L635" s="69"/>
      <c r="M635" s="69"/>
      <c r="N635" s="63" t="n">
        <v>50007</v>
      </c>
      <c r="O635" s="17"/>
      <c r="P635" s="17"/>
      <c r="Q635" s="17"/>
      <c r="R635" s="17"/>
      <c r="S635" s="17"/>
      <c r="T635" s="17"/>
      <c r="U635" s="17"/>
      <c r="V635" s="17"/>
      <c r="W635" s="17"/>
      <c r="X635" s="17"/>
    </row>
    <row r="636" customFormat="false" ht="34.5" hidden="false" customHeight="true" outlineLevel="0" collapsed="false">
      <c r="A636" s="16"/>
      <c r="B636" s="14"/>
      <c r="C636" s="17"/>
      <c r="D636" s="17"/>
      <c r="E636" s="14"/>
      <c r="F636" s="18" t="s">
        <v>36</v>
      </c>
      <c r="G636" s="67" t="n">
        <f aca="false">SUM(H636:N636)</f>
        <v>0</v>
      </c>
      <c r="H636" s="69"/>
      <c r="I636" s="69"/>
      <c r="J636" s="69"/>
      <c r="K636" s="69"/>
      <c r="L636" s="69"/>
      <c r="M636" s="69"/>
      <c r="N636" s="63"/>
      <c r="O636" s="17"/>
      <c r="P636" s="17"/>
      <c r="Q636" s="17"/>
      <c r="R636" s="17"/>
      <c r="S636" s="17"/>
      <c r="T636" s="17"/>
      <c r="U636" s="17"/>
      <c r="V636" s="17"/>
      <c r="W636" s="17"/>
      <c r="X636" s="17"/>
    </row>
    <row r="637" customFormat="false" ht="72.6" hidden="false" customHeight="true" outlineLevel="0" collapsed="false">
      <c r="A637" s="16"/>
      <c r="B637" s="17" t="s">
        <v>447</v>
      </c>
      <c r="C637" s="17" t="n">
        <v>2021</v>
      </c>
      <c r="D637" s="17" t="n">
        <v>2027</v>
      </c>
      <c r="E637" s="17" t="s">
        <v>292</v>
      </c>
      <c r="F637" s="18" t="s">
        <v>33</v>
      </c>
      <c r="G637" s="67" t="n">
        <f aca="false">SUM(H637:N637)</f>
        <v>62000</v>
      </c>
      <c r="H637" s="67" t="n">
        <f aca="false">H640</f>
        <v>6500</v>
      </c>
      <c r="I637" s="67" t="n">
        <f aca="false">I640</f>
        <v>8500</v>
      </c>
      <c r="J637" s="67" t="n">
        <f aca="false">J640</f>
        <v>8500</v>
      </c>
      <c r="K637" s="67" t="n">
        <f aca="false">K640</f>
        <v>15000</v>
      </c>
      <c r="L637" s="67" t="n">
        <f aca="false">L640</f>
        <v>8500</v>
      </c>
      <c r="M637" s="67" t="n">
        <f aca="false">M640</f>
        <v>8500</v>
      </c>
      <c r="N637" s="67" t="n">
        <f aca="false">N640</f>
        <v>6500</v>
      </c>
      <c r="O637" s="17"/>
      <c r="P637" s="17"/>
      <c r="Q637" s="17"/>
      <c r="R637" s="17"/>
      <c r="S637" s="17"/>
      <c r="T637" s="17"/>
      <c r="U637" s="17"/>
      <c r="V637" s="17"/>
      <c r="W637" s="17"/>
      <c r="X637" s="17"/>
    </row>
    <row r="638" customFormat="false" ht="72.6" hidden="false" customHeight="true" outlineLevel="0" collapsed="false">
      <c r="A638" s="16"/>
      <c r="B638" s="17"/>
      <c r="C638" s="17"/>
      <c r="D638" s="17"/>
      <c r="E638" s="17"/>
      <c r="F638" s="18" t="s">
        <v>41</v>
      </c>
      <c r="G638" s="67" t="n">
        <f aca="false">SUM(H638:N638)</f>
        <v>62000</v>
      </c>
      <c r="H638" s="67" t="n">
        <f aca="false">H641</f>
        <v>6500</v>
      </c>
      <c r="I638" s="67" t="n">
        <f aca="false">I641</f>
        <v>8500</v>
      </c>
      <c r="J638" s="67" t="n">
        <f aca="false">J641</f>
        <v>8500</v>
      </c>
      <c r="K638" s="67" t="n">
        <f aca="false">K641</f>
        <v>15000</v>
      </c>
      <c r="L638" s="67" t="n">
        <f aca="false">L641</f>
        <v>8500</v>
      </c>
      <c r="M638" s="67" t="n">
        <f aca="false">M641</f>
        <v>8500</v>
      </c>
      <c r="N638" s="67" t="n">
        <f aca="false">N641</f>
        <v>6500</v>
      </c>
      <c r="O638" s="17"/>
      <c r="P638" s="17"/>
      <c r="Q638" s="17"/>
      <c r="R638" s="17"/>
      <c r="S638" s="17"/>
      <c r="T638" s="17"/>
      <c r="U638" s="17"/>
      <c r="V638" s="17"/>
      <c r="W638" s="17"/>
      <c r="X638" s="17"/>
    </row>
    <row r="639" customFormat="false" ht="72.6" hidden="false" customHeight="true" outlineLevel="0" collapsed="false">
      <c r="A639" s="16"/>
      <c r="B639" s="17"/>
      <c r="C639" s="17"/>
      <c r="D639" s="17"/>
      <c r="E639" s="17"/>
      <c r="F639" s="18" t="s">
        <v>36</v>
      </c>
      <c r="G639" s="67" t="n">
        <f aca="false">SUM(H639:N639)</f>
        <v>0</v>
      </c>
      <c r="H639" s="69"/>
      <c r="I639" s="69"/>
      <c r="J639" s="69"/>
      <c r="K639" s="69"/>
      <c r="L639" s="69"/>
      <c r="M639" s="69"/>
      <c r="N639" s="63"/>
      <c r="O639" s="17"/>
      <c r="P639" s="17"/>
      <c r="Q639" s="17"/>
      <c r="R639" s="17"/>
      <c r="S639" s="17"/>
      <c r="T639" s="17"/>
      <c r="U639" s="17"/>
      <c r="V639" s="17"/>
      <c r="W639" s="17"/>
      <c r="X639" s="17"/>
    </row>
    <row r="640" customFormat="false" ht="72.6" hidden="false" customHeight="true" outlineLevel="0" collapsed="false">
      <c r="A640" s="16" t="s">
        <v>266</v>
      </c>
      <c r="B640" s="17" t="s">
        <v>448</v>
      </c>
      <c r="C640" s="17" t="n">
        <v>2021</v>
      </c>
      <c r="D640" s="17" t="n">
        <v>2027</v>
      </c>
      <c r="E640" s="17" t="s">
        <v>292</v>
      </c>
      <c r="F640" s="18" t="s">
        <v>33</v>
      </c>
      <c r="G640" s="67" t="n">
        <f aca="false">SUM(H640:N640)</f>
        <v>62000</v>
      </c>
      <c r="H640" s="67" t="n">
        <f aca="false">H641</f>
        <v>6500</v>
      </c>
      <c r="I640" s="67" t="n">
        <f aca="false">I641</f>
        <v>8500</v>
      </c>
      <c r="J640" s="67" t="n">
        <f aca="false">J641</f>
        <v>8500</v>
      </c>
      <c r="K640" s="67" t="n">
        <f aca="false">K641</f>
        <v>15000</v>
      </c>
      <c r="L640" s="67" t="n">
        <f aca="false">L641</f>
        <v>8500</v>
      </c>
      <c r="M640" s="67" t="n">
        <f aca="false">M641</f>
        <v>8500</v>
      </c>
      <c r="N640" s="67" t="n">
        <f aca="false">N641</f>
        <v>6500</v>
      </c>
      <c r="O640" s="17"/>
      <c r="P640" s="17"/>
      <c r="Q640" s="17"/>
      <c r="R640" s="17"/>
      <c r="S640" s="17"/>
      <c r="T640" s="17"/>
      <c r="U640" s="17"/>
      <c r="V640" s="17"/>
      <c r="W640" s="17"/>
      <c r="X640" s="17"/>
    </row>
    <row r="641" customFormat="false" ht="72.6" hidden="false" customHeight="true" outlineLevel="0" collapsed="false">
      <c r="A641" s="16"/>
      <c r="B641" s="17"/>
      <c r="C641" s="17"/>
      <c r="D641" s="17"/>
      <c r="E641" s="17"/>
      <c r="F641" s="18" t="s">
        <v>35</v>
      </c>
      <c r="G641" s="67" t="n">
        <f aca="false">SUM(H641:N641)</f>
        <v>62000</v>
      </c>
      <c r="H641" s="67" t="n">
        <f aca="false">H644</f>
        <v>6500</v>
      </c>
      <c r="I641" s="67" t="n">
        <f aca="false">I644+I646</f>
        <v>8500</v>
      </c>
      <c r="J641" s="67" t="n">
        <f aca="false">J644+J646</f>
        <v>8500</v>
      </c>
      <c r="K641" s="67" t="n">
        <f aca="false">K644+K646</f>
        <v>15000</v>
      </c>
      <c r="L641" s="67" t="n">
        <f aca="false">L644+L646</f>
        <v>8500</v>
      </c>
      <c r="M641" s="67" t="n">
        <f aca="false">M644+M646</f>
        <v>8500</v>
      </c>
      <c r="N641" s="67" t="n">
        <f aca="false">N644+N646</f>
        <v>6500</v>
      </c>
      <c r="O641" s="17"/>
      <c r="P641" s="17"/>
      <c r="Q641" s="17"/>
      <c r="R641" s="17"/>
      <c r="S641" s="17"/>
      <c r="T641" s="17"/>
      <c r="U641" s="17"/>
      <c r="V641" s="17"/>
      <c r="W641" s="17"/>
      <c r="X641" s="17"/>
    </row>
    <row r="642" customFormat="false" ht="48" hidden="false" customHeight="true" outlineLevel="0" collapsed="false">
      <c r="A642" s="16"/>
      <c r="B642" s="17"/>
      <c r="C642" s="17"/>
      <c r="D642" s="17"/>
      <c r="E642" s="17"/>
      <c r="F642" s="18" t="s">
        <v>36</v>
      </c>
      <c r="G642" s="67" t="n">
        <f aca="false">SUM(H642:N642)</f>
        <v>0</v>
      </c>
      <c r="H642" s="69"/>
      <c r="I642" s="69"/>
      <c r="J642" s="69"/>
      <c r="K642" s="69"/>
      <c r="L642" s="69"/>
      <c r="M642" s="69"/>
      <c r="N642" s="63"/>
      <c r="O642" s="17"/>
      <c r="P642" s="17"/>
      <c r="Q642" s="17"/>
      <c r="R642" s="17"/>
      <c r="S642" s="17"/>
      <c r="T642" s="17"/>
      <c r="U642" s="17"/>
      <c r="V642" s="17"/>
      <c r="W642" s="17"/>
      <c r="X642" s="17"/>
    </row>
    <row r="643" customFormat="false" ht="72.6" hidden="false" customHeight="true" outlineLevel="0" collapsed="false">
      <c r="A643" s="16" t="s">
        <v>61</v>
      </c>
      <c r="B643" s="17" t="s">
        <v>449</v>
      </c>
      <c r="C643" s="17" t="n">
        <v>2021</v>
      </c>
      <c r="D643" s="17" t="n">
        <v>2027</v>
      </c>
      <c r="E643" s="17" t="s">
        <v>292</v>
      </c>
      <c r="F643" s="31" t="s">
        <v>33</v>
      </c>
      <c r="G643" s="67" t="n">
        <f aca="false">SUM(H643:N643)</f>
        <v>34000</v>
      </c>
      <c r="H643" s="67" t="n">
        <f aca="false">H644</f>
        <v>6500</v>
      </c>
      <c r="I643" s="67" t="n">
        <f aca="false">I644</f>
        <v>3500</v>
      </c>
      <c r="J643" s="67" t="n">
        <f aca="false">J644</f>
        <v>3500</v>
      </c>
      <c r="K643" s="67" t="n">
        <f aca="false">K644</f>
        <v>7000</v>
      </c>
      <c r="L643" s="67" t="n">
        <f aca="false">L644</f>
        <v>3500</v>
      </c>
      <c r="M643" s="67" t="n">
        <f aca="false">M644</f>
        <v>3500</v>
      </c>
      <c r="N643" s="67" t="n">
        <f aca="false">N644</f>
        <v>6500</v>
      </c>
      <c r="O643" s="17"/>
      <c r="P643" s="17"/>
      <c r="Q643" s="17"/>
      <c r="R643" s="17"/>
      <c r="S643" s="17"/>
      <c r="T643" s="17"/>
      <c r="U643" s="17"/>
      <c r="V643" s="17"/>
      <c r="W643" s="17"/>
      <c r="X643" s="17"/>
    </row>
    <row r="644" customFormat="false" ht="72.6" hidden="false" customHeight="true" outlineLevel="0" collapsed="false">
      <c r="A644" s="16"/>
      <c r="B644" s="17"/>
      <c r="C644" s="17"/>
      <c r="D644" s="17"/>
      <c r="E644" s="17"/>
      <c r="F644" s="31" t="s">
        <v>35</v>
      </c>
      <c r="G644" s="67" t="n">
        <f aca="false">SUM(H644:N644)</f>
        <v>34000</v>
      </c>
      <c r="H644" s="69" t="n">
        <v>6500</v>
      </c>
      <c r="I644" s="69" t="n">
        <v>3500</v>
      </c>
      <c r="J644" s="69" t="n">
        <v>3500</v>
      </c>
      <c r="K644" s="69" t="n">
        <v>7000</v>
      </c>
      <c r="L644" s="69" t="n">
        <v>3500</v>
      </c>
      <c r="M644" s="69" t="n">
        <v>3500</v>
      </c>
      <c r="N644" s="69" t="n">
        <v>6500</v>
      </c>
      <c r="O644" s="17"/>
      <c r="P644" s="17"/>
      <c r="Q644" s="17"/>
      <c r="R644" s="17"/>
      <c r="S644" s="17"/>
      <c r="T644" s="17"/>
      <c r="U644" s="17"/>
      <c r="V644" s="17"/>
      <c r="W644" s="17"/>
      <c r="X644" s="17"/>
    </row>
    <row r="645" customFormat="false" ht="72.6" hidden="false" customHeight="true" outlineLevel="0" collapsed="false">
      <c r="A645" s="16"/>
      <c r="B645" s="17"/>
      <c r="C645" s="17"/>
      <c r="D645" s="17"/>
      <c r="E645" s="17"/>
      <c r="F645" s="31" t="s">
        <v>36</v>
      </c>
      <c r="G645" s="67" t="n">
        <f aca="false">SUM(H645:N645)</f>
        <v>0</v>
      </c>
      <c r="H645" s="69"/>
      <c r="I645" s="69"/>
      <c r="J645" s="69"/>
      <c r="K645" s="69"/>
      <c r="L645" s="69"/>
      <c r="M645" s="69"/>
      <c r="N645" s="69"/>
      <c r="O645" s="17"/>
      <c r="P645" s="17"/>
      <c r="Q645" s="17"/>
      <c r="R645" s="17"/>
      <c r="S645" s="17"/>
      <c r="T645" s="17"/>
      <c r="U645" s="17"/>
      <c r="V645" s="17"/>
      <c r="W645" s="17"/>
      <c r="X645" s="17"/>
    </row>
    <row r="646" customFormat="false" ht="72.6" hidden="false" customHeight="true" outlineLevel="0" collapsed="false">
      <c r="A646" s="16" t="s">
        <v>65</v>
      </c>
      <c r="B646" s="17" t="s">
        <v>450</v>
      </c>
      <c r="C646" s="17" t="n">
        <v>2021</v>
      </c>
      <c r="D646" s="17" t="n">
        <v>2027</v>
      </c>
      <c r="E646" s="17" t="s">
        <v>292</v>
      </c>
      <c r="F646" s="31" t="s">
        <v>33</v>
      </c>
      <c r="G646" s="67" t="n">
        <f aca="false">SUM(H646:N646)</f>
        <v>28000</v>
      </c>
      <c r="H646" s="69"/>
      <c r="I646" s="69" t="n">
        <f aca="false">I647</f>
        <v>5000</v>
      </c>
      <c r="J646" s="69" t="n">
        <f aca="false">J647</f>
        <v>5000</v>
      </c>
      <c r="K646" s="69" t="n">
        <f aca="false">K647</f>
        <v>8000</v>
      </c>
      <c r="L646" s="69" t="n">
        <f aca="false">L647</f>
        <v>5000</v>
      </c>
      <c r="M646" s="69" t="n">
        <f aca="false">M647</f>
        <v>5000</v>
      </c>
      <c r="N646" s="69"/>
      <c r="O646" s="17"/>
      <c r="P646" s="17"/>
      <c r="Q646" s="17"/>
      <c r="R646" s="17"/>
      <c r="S646" s="17"/>
      <c r="T646" s="17"/>
      <c r="U646" s="17"/>
      <c r="V646" s="17"/>
      <c r="W646" s="17"/>
      <c r="X646" s="17"/>
    </row>
    <row r="647" customFormat="false" ht="72.6" hidden="false" customHeight="true" outlineLevel="0" collapsed="false">
      <c r="A647" s="16"/>
      <c r="B647" s="17"/>
      <c r="C647" s="17"/>
      <c r="D647" s="17"/>
      <c r="E647" s="17"/>
      <c r="F647" s="31" t="s">
        <v>35</v>
      </c>
      <c r="G647" s="67" t="n">
        <f aca="false">SUM(H647:N647)</f>
        <v>28000</v>
      </c>
      <c r="H647" s="69"/>
      <c r="I647" s="69" t="n">
        <v>5000</v>
      </c>
      <c r="J647" s="69" t="n">
        <v>5000</v>
      </c>
      <c r="K647" s="69" t="n">
        <v>8000</v>
      </c>
      <c r="L647" s="69" t="n">
        <v>5000</v>
      </c>
      <c r="M647" s="69" t="n">
        <v>5000</v>
      </c>
      <c r="N647" s="69"/>
      <c r="O647" s="17"/>
      <c r="P647" s="17"/>
      <c r="Q647" s="17"/>
      <c r="R647" s="17"/>
      <c r="S647" s="17"/>
      <c r="T647" s="17"/>
      <c r="U647" s="17"/>
      <c r="V647" s="17"/>
      <c r="W647" s="17"/>
      <c r="X647" s="17"/>
    </row>
    <row r="648" customFormat="false" ht="39.75" hidden="false" customHeight="true" outlineLevel="0" collapsed="false">
      <c r="A648" s="16"/>
      <c r="B648" s="17"/>
      <c r="C648" s="17"/>
      <c r="D648" s="17"/>
      <c r="E648" s="17"/>
      <c r="F648" s="31" t="s">
        <v>36</v>
      </c>
      <c r="G648" s="67" t="n">
        <f aca="false">SUM(H648:N648)</f>
        <v>0</v>
      </c>
      <c r="H648" s="69"/>
      <c r="I648" s="69"/>
      <c r="J648" s="69"/>
      <c r="K648" s="69"/>
      <c r="L648" s="69"/>
      <c r="M648" s="69"/>
      <c r="N648" s="69"/>
      <c r="O648" s="17"/>
      <c r="P648" s="17"/>
      <c r="Q648" s="17"/>
      <c r="R648" s="17"/>
      <c r="S648" s="17"/>
      <c r="T648" s="17"/>
      <c r="U648" s="17"/>
      <c r="V648" s="17"/>
      <c r="W648" s="17"/>
      <c r="X648" s="17"/>
    </row>
    <row r="649" customFormat="false" ht="72.6" hidden="false" customHeight="true" outlineLevel="0" collapsed="false">
      <c r="A649" s="13"/>
      <c r="B649" s="14" t="s">
        <v>451</v>
      </c>
      <c r="C649" s="14" t="n">
        <v>2021</v>
      </c>
      <c r="D649" s="14" t="n">
        <v>2027</v>
      </c>
      <c r="E649" s="14" t="s">
        <v>292</v>
      </c>
      <c r="F649" s="31" t="s">
        <v>33</v>
      </c>
      <c r="G649" s="67" t="n">
        <f aca="false">SUM(H649:N649)</f>
        <v>765984.77</v>
      </c>
      <c r="H649" s="76" t="n">
        <f aca="false">H652</f>
        <v>115164</v>
      </c>
      <c r="I649" s="76" t="n">
        <f aca="false">I652</f>
        <v>115164.45</v>
      </c>
      <c r="J649" s="76" t="n">
        <f aca="false">J652</f>
        <v>115164.32</v>
      </c>
      <c r="K649" s="76" t="n">
        <f aca="false">K652</f>
        <v>115164</v>
      </c>
      <c r="L649" s="76" t="n">
        <f aca="false">L652</f>
        <v>115164</v>
      </c>
      <c r="M649" s="76" t="n">
        <f aca="false">M652</f>
        <v>115164</v>
      </c>
      <c r="N649" s="76" t="n">
        <f aca="false">N652</f>
        <v>75000</v>
      </c>
      <c r="O649" s="54"/>
      <c r="P649" s="17"/>
      <c r="Q649" s="17"/>
      <c r="R649" s="17"/>
      <c r="S649" s="17"/>
      <c r="T649" s="17"/>
      <c r="U649" s="17"/>
      <c r="V649" s="17"/>
      <c r="W649" s="17"/>
      <c r="X649" s="17"/>
    </row>
    <row r="650" customFormat="false" ht="72.6" hidden="false" customHeight="true" outlineLevel="0" collapsed="false">
      <c r="A650" s="13"/>
      <c r="B650" s="14"/>
      <c r="C650" s="14"/>
      <c r="D650" s="14"/>
      <c r="E650" s="14"/>
      <c r="F650" s="31" t="s">
        <v>35</v>
      </c>
      <c r="G650" s="67" t="n">
        <f aca="false">SUM(H650:N650)</f>
        <v>765984.77</v>
      </c>
      <c r="H650" s="76" t="n">
        <f aca="false">H653</f>
        <v>115164</v>
      </c>
      <c r="I650" s="76" t="n">
        <f aca="false">I653</f>
        <v>115164.45</v>
      </c>
      <c r="J650" s="76" t="n">
        <f aca="false">J653</f>
        <v>115164.32</v>
      </c>
      <c r="K650" s="76" t="n">
        <f aca="false">K653</f>
        <v>115164</v>
      </c>
      <c r="L650" s="76" t="n">
        <f aca="false">L653</f>
        <v>115164</v>
      </c>
      <c r="M650" s="76" t="n">
        <f aca="false">M653</f>
        <v>115164</v>
      </c>
      <c r="N650" s="76" t="n">
        <f aca="false">N653</f>
        <v>75000</v>
      </c>
      <c r="O650" s="54"/>
      <c r="P650" s="17"/>
      <c r="Q650" s="17"/>
      <c r="R650" s="17"/>
      <c r="S650" s="17"/>
      <c r="T650" s="17"/>
      <c r="U650" s="17"/>
      <c r="V650" s="17"/>
      <c r="W650" s="17"/>
      <c r="X650" s="17"/>
    </row>
    <row r="651" customFormat="false" ht="44.25" hidden="false" customHeight="true" outlineLevel="0" collapsed="false">
      <c r="A651" s="13"/>
      <c r="B651" s="14"/>
      <c r="C651" s="14"/>
      <c r="D651" s="14"/>
      <c r="E651" s="14"/>
      <c r="F651" s="31" t="s">
        <v>36</v>
      </c>
      <c r="G651" s="67" t="n">
        <f aca="false">SUM(H651:N651)</f>
        <v>0</v>
      </c>
      <c r="H651" s="76" t="n">
        <f aca="false">H654</f>
        <v>0</v>
      </c>
      <c r="I651" s="76" t="n">
        <f aca="false">I654</f>
        <v>0</v>
      </c>
      <c r="J651" s="76" t="n">
        <f aca="false">J654</f>
        <v>0</v>
      </c>
      <c r="K651" s="76" t="n">
        <f aca="false">K654</f>
        <v>0</v>
      </c>
      <c r="L651" s="76" t="n">
        <f aca="false">L654</f>
        <v>0</v>
      </c>
      <c r="M651" s="76" t="n">
        <f aca="false">M654</f>
        <v>0</v>
      </c>
      <c r="N651" s="76" t="n">
        <f aca="false">N654</f>
        <v>0</v>
      </c>
      <c r="O651" s="54"/>
      <c r="P651" s="17"/>
      <c r="Q651" s="17"/>
      <c r="R651" s="17"/>
      <c r="S651" s="17"/>
      <c r="T651" s="17"/>
      <c r="U651" s="17"/>
      <c r="V651" s="17"/>
      <c r="W651" s="17"/>
      <c r="X651" s="17"/>
    </row>
    <row r="652" customFormat="false" ht="72.6" hidden="false" customHeight="true" outlineLevel="0" collapsed="false">
      <c r="A652" s="16" t="s">
        <v>117</v>
      </c>
      <c r="B652" s="17" t="s">
        <v>452</v>
      </c>
      <c r="C652" s="17" t="n">
        <v>2021</v>
      </c>
      <c r="D652" s="17" t="n">
        <v>2027</v>
      </c>
      <c r="E652" s="17" t="s">
        <v>292</v>
      </c>
      <c r="F652" s="18" t="s">
        <v>33</v>
      </c>
      <c r="G652" s="67" t="n">
        <f aca="false">SUM(H652:N652)</f>
        <v>765984.77</v>
      </c>
      <c r="H652" s="67" t="n">
        <f aca="false">H653</f>
        <v>115164</v>
      </c>
      <c r="I652" s="67" t="n">
        <f aca="false">I653+I654</f>
        <v>115164.45</v>
      </c>
      <c r="J652" s="67" t="n">
        <f aca="false">J653</f>
        <v>115164.32</v>
      </c>
      <c r="K652" s="67" t="n">
        <f aca="false">K653</f>
        <v>115164</v>
      </c>
      <c r="L652" s="67" t="n">
        <f aca="false">L653</f>
        <v>115164</v>
      </c>
      <c r="M652" s="67" t="n">
        <f aca="false">M653</f>
        <v>115164</v>
      </c>
      <c r="N652" s="67" t="n">
        <f aca="false">N653</f>
        <v>75000</v>
      </c>
      <c r="O652" s="54"/>
      <c r="P652" s="17"/>
      <c r="Q652" s="17"/>
      <c r="R652" s="17"/>
      <c r="S652" s="17"/>
      <c r="T652" s="17"/>
      <c r="U652" s="17"/>
      <c r="V652" s="17"/>
      <c r="W652" s="17"/>
      <c r="X652" s="17"/>
    </row>
    <row r="653" customFormat="false" ht="72.6" hidden="false" customHeight="true" outlineLevel="0" collapsed="false">
      <c r="A653" s="16"/>
      <c r="B653" s="17"/>
      <c r="C653" s="17"/>
      <c r="D653" s="17"/>
      <c r="E653" s="17"/>
      <c r="F653" s="18" t="s">
        <v>41</v>
      </c>
      <c r="G653" s="67" t="n">
        <f aca="false">SUM(H653:N653)</f>
        <v>765984.77</v>
      </c>
      <c r="H653" s="67" t="n">
        <f aca="false">H656</f>
        <v>115164</v>
      </c>
      <c r="I653" s="67" t="n">
        <f aca="false">I656</f>
        <v>115164.45</v>
      </c>
      <c r="J653" s="67" t="n">
        <f aca="false">J656</f>
        <v>115164.32</v>
      </c>
      <c r="K653" s="67" t="n">
        <f aca="false">K656</f>
        <v>115164</v>
      </c>
      <c r="L653" s="67" t="n">
        <f aca="false">L656</f>
        <v>115164</v>
      </c>
      <c r="M653" s="67" t="n">
        <f aca="false">M656</f>
        <v>115164</v>
      </c>
      <c r="N653" s="67" t="n">
        <f aca="false">N656</f>
        <v>75000</v>
      </c>
      <c r="O653" s="54"/>
      <c r="P653" s="17"/>
      <c r="Q653" s="17"/>
      <c r="R653" s="17"/>
      <c r="S653" s="17"/>
      <c r="T653" s="17"/>
      <c r="U653" s="17"/>
      <c r="V653" s="17"/>
      <c r="W653" s="17"/>
      <c r="X653" s="17"/>
    </row>
    <row r="654" customFormat="false" ht="34.5" hidden="false" customHeight="true" outlineLevel="0" collapsed="false">
      <c r="A654" s="16"/>
      <c r="B654" s="17"/>
      <c r="C654" s="17"/>
      <c r="D654" s="17"/>
      <c r="E654" s="17"/>
      <c r="F654" s="18" t="s">
        <v>36</v>
      </c>
      <c r="G654" s="67" t="n">
        <f aca="false">SUM(H654:N654)</f>
        <v>0</v>
      </c>
      <c r="H654" s="69"/>
      <c r="I654" s="69"/>
      <c r="J654" s="69"/>
      <c r="K654" s="69"/>
      <c r="L654" s="69"/>
      <c r="M654" s="69"/>
      <c r="N654" s="63"/>
      <c r="O654" s="54"/>
      <c r="P654" s="17"/>
      <c r="Q654" s="17"/>
      <c r="R654" s="17"/>
      <c r="S654" s="17"/>
      <c r="T654" s="17"/>
      <c r="U654" s="17"/>
      <c r="V654" s="17"/>
      <c r="W654" s="17"/>
      <c r="X654" s="17"/>
    </row>
    <row r="655" customFormat="false" ht="72.6" hidden="false" customHeight="true" outlineLevel="0" collapsed="false">
      <c r="A655" s="13" t="s">
        <v>275</v>
      </c>
      <c r="B655" s="14" t="s">
        <v>453</v>
      </c>
      <c r="C655" s="14" t="n">
        <v>2021</v>
      </c>
      <c r="D655" s="14" t="n">
        <v>2027</v>
      </c>
      <c r="E655" s="14" t="s">
        <v>292</v>
      </c>
      <c r="F655" s="31" t="s">
        <v>33</v>
      </c>
      <c r="G655" s="67" t="n">
        <f aca="false">SUM(H655:N655)</f>
        <v>765984.77</v>
      </c>
      <c r="H655" s="76" t="n">
        <f aca="false">H656</f>
        <v>115164</v>
      </c>
      <c r="I655" s="76" t="n">
        <f aca="false">I656+I657</f>
        <v>115164.45</v>
      </c>
      <c r="J655" s="76" t="n">
        <f aca="false">J656</f>
        <v>115164.32</v>
      </c>
      <c r="K655" s="76" t="n">
        <f aca="false">K656</f>
        <v>115164</v>
      </c>
      <c r="L655" s="76" t="n">
        <f aca="false">L656</f>
        <v>115164</v>
      </c>
      <c r="M655" s="76" t="n">
        <f aca="false">M656</f>
        <v>115164</v>
      </c>
      <c r="N655" s="76" t="n">
        <f aca="false">N656</f>
        <v>75000</v>
      </c>
      <c r="O655" s="54" t="s">
        <v>454</v>
      </c>
      <c r="P655" s="17" t="s">
        <v>378</v>
      </c>
      <c r="Q655" s="17" t="n">
        <v>323</v>
      </c>
      <c r="R655" s="17" t="n">
        <v>40</v>
      </c>
      <c r="S655" s="17" t="n">
        <v>42</v>
      </c>
      <c r="T655" s="17" t="n">
        <v>44</v>
      </c>
      <c r="U655" s="17" t="n">
        <v>48</v>
      </c>
      <c r="V655" s="17" t="n">
        <v>48</v>
      </c>
      <c r="W655" s="17" t="n">
        <v>50</v>
      </c>
      <c r="X655" s="17" t="n">
        <v>51</v>
      </c>
    </row>
    <row r="656" customFormat="false" ht="72.6" hidden="false" customHeight="true" outlineLevel="0" collapsed="false">
      <c r="A656" s="13"/>
      <c r="B656" s="14"/>
      <c r="C656" s="14"/>
      <c r="D656" s="14"/>
      <c r="E656" s="14"/>
      <c r="F656" s="31" t="s">
        <v>41</v>
      </c>
      <c r="G656" s="67" t="n">
        <f aca="false">SUM(H656:N656)</f>
        <v>765984.77</v>
      </c>
      <c r="H656" s="74" t="n">
        <v>115164</v>
      </c>
      <c r="I656" s="74" t="n">
        <v>115164.45</v>
      </c>
      <c r="J656" s="74" t="n">
        <v>115164.32</v>
      </c>
      <c r="K656" s="74" t="n">
        <v>115164</v>
      </c>
      <c r="L656" s="74" t="n">
        <v>115164</v>
      </c>
      <c r="M656" s="74" t="n">
        <v>115164</v>
      </c>
      <c r="N656" s="51" t="n">
        <v>75000</v>
      </c>
      <c r="O656" s="54"/>
      <c r="P656" s="17"/>
      <c r="Q656" s="17"/>
      <c r="R656" s="17"/>
      <c r="S656" s="17"/>
      <c r="T656" s="17"/>
      <c r="U656" s="17"/>
      <c r="V656" s="17"/>
      <c r="W656" s="17"/>
      <c r="X656" s="17"/>
    </row>
    <row r="657" customFormat="false" ht="36" hidden="false" customHeight="true" outlineLevel="0" collapsed="false">
      <c r="A657" s="13"/>
      <c r="B657" s="14"/>
      <c r="C657" s="14"/>
      <c r="D657" s="14"/>
      <c r="E657" s="14"/>
      <c r="F657" s="31" t="s">
        <v>36</v>
      </c>
      <c r="G657" s="67" t="n">
        <f aca="false">SUM(H657:N657)</f>
        <v>0</v>
      </c>
      <c r="H657" s="74"/>
      <c r="I657" s="74"/>
      <c r="J657" s="74"/>
      <c r="K657" s="74"/>
      <c r="L657" s="74"/>
      <c r="M657" s="74"/>
      <c r="N657" s="51"/>
      <c r="O657" s="54"/>
      <c r="P657" s="17"/>
      <c r="Q657" s="17"/>
      <c r="R657" s="17"/>
      <c r="S657" s="17"/>
      <c r="T657" s="17"/>
      <c r="U657" s="17"/>
      <c r="V657" s="17"/>
      <c r="W657" s="17"/>
      <c r="X657" s="17"/>
    </row>
    <row r="658" customFormat="false" ht="72.6" hidden="false" customHeight="true" outlineLevel="0" collapsed="false">
      <c r="A658" s="13" t="s">
        <v>132</v>
      </c>
      <c r="B658" s="14" t="s">
        <v>455</v>
      </c>
      <c r="C658" s="14" t="n">
        <v>2021</v>
      </c>
      <c r="D658" s="14" t="n">
        <v>2027</v>
      </c>
      <c r="E658" s="14" t="s">
        <v>292</v>
      </c>
      <c r="F658" s="31" t="s">
        <v>33</v>
      </c>
      <c r="G658" s="67"/>
      <c r="H658" s="74"/>
      <c r="I658" s="74" t="n">
        <f aca="false">I659</f>
        <v>99424</v>
      </c>
      <c r="J658" s="74" t="n">
        <f aca="false">J659</f>
        <v>99420</v>
      </c>
      <c r="K658" s="74" t="n">
        <f aca="false">K659</f>
        <v>110000</v>
      </c>
      <c r="L658" s="74" t="n">
        <f aca="false">L659</f>
        <v>94500</v>
      </c>
      <c r="M658" s="74" t="n">
        <f aca="false">M659</f>
        <v>94500</v>
      </c>
      <c r="N658" s="74"/>
      <c r="O658" s="54"/>
      <c r="P658" s="17"/>
      <c r="Q658" s="17"/>
      <c r="R658" s="17"/>
      <c r="S658" s="17"/>
      <c r="T658" s="17"/>
      <c r="U658" s="17"/>
      <c r="V658" s="17"/>
      <c r="W658" s="17"/>
      <c r="X658" s="17"/>
    </row>
    <row r="659" customFormat="false" ht="72.6" hidden="false" customHeight="true" outlineLevel="0" collapsed="false">
      <c r="A659" s="13"/>
      <c r="B659" s="14"/>
      <c r="C659" s="14"/>
      <c r="D659" s="14"/>
      <c r="E659" s="14"/>
      <c r="F659" s="31" t="s">
        <v>35</v>
      </c>
      <c r="G659" s="67"/>
      <c r="H659" s="74"/>
      <c r="I659" s="74" t="n">
        <f aca="false">I662+I665+I668</f>
        <v>99424</v>
      </c>
      <c r="J659" s="74" t="n">
        <f aca="false">J662+J665+J668</f>
        <v>99420</v>
      </c>
      <c r="K659" s="74" t="n">
        <f aca="false">K662+K665+K668</f>
        <v>110000</v>
      </c>
      <c r="L659" s="74" t="n">
        <f aca="false">L662+L665+L668</f>
        <v>94500</v>
      </c>
      <c r="M659" s="74" t="n">
        <f aca="false">M662+M665+M668</f>
        <v>94500</v>
      </c>
      <c r="N659" s="74"/>
      <c r="O659" s="54"/>
      <c r="P659" s="17"/>
      <c r="Q659" s="17"/>
      <c r="R659" s="17"/>
      <c r="S659" s="17"/>
      <c r="T659" s="17"/>
      <c r="U659" s="17"/>
      <c r="V659" s="17"/>
      <c r="W659" s="17"/>
      <c r="X659" s="17"/>
    </row>
    <row r="660" customFormat="false" ht="39.75" hidden="false" customHeight="true" outlineLevel="0" collapsed="false">
      <c r="A660" s="13"/>
      <c r="B660" s="14"/>
      <c r="C660" s="14"/>
      <c r="D660" s="14"/>
      <c r="E660" s="14"/>
      <c r="F660" s="31" t="s">
        <v>64</v>
      </c>
      <c r="G660" s="67"/>
      <c r="H660" s="74"/>
      <c r="I660" s="74"/>
      <c r="J660" s="74"/>
      <c r="K660" s="74"/>
      <c r="L660" s="74"/>
      <c r="M660" s="74"/>
      <c r="N660" s="74"/>
      <c r="O660" s="54"/>
      <c r="P660" s="17"/>
      <c r="Q660" s="17"/>
      <c r="R660" s="17"/>
      <c r="S660" s="17"/>
      <c r="T660" s="17"/>
      <c r="U660" s="17"/>
      <c r="V660" s="17"/>
      <c r="W660" s="17"/>
      <c r="X660" s="17"/>
    </row>
    <row r="661" customFormat="false" ht="72.6" hidden="false" customHeight="true" outlineLevel="0" collapsed="false">
      <c r="A661" s="13" t="s">
        <v>322</v>
      </c>
      <c r="B661" s="14" t="s">
        <v>456</v>
      </c>
      <c r="C661" s="14" t="n">
        <v>2021</v>
      </c>
      <c r="D661" s="14" t="n">
        <v>2027</v>
      </c>
      <c r="E661" s="14" t="s">
        <v>292</v>
      </c>
      <c r="F661" s="31" t="s">
        <v>33</v>
      </c>
      <c r="G661" s="67"/>
      <c r="H661" s="74"/>
      <c r="I661" s="74" t="n">
        <f aca="false">I662</f>
        <v>50000</v>
      </c>
      <c r="J661" s="74" t="n">
        <f aca="false">J662</f>
        <v>49964</v>
      </c>
      <c r="K661" s="74" t="n">
        <f aca="false">K662</f>
        <v>50000</v>
      </c>
      <c r="L661" s="74" t="n">
        <f aca="false">L662</f>
        <v>45000</v>
      </c>
      <c r="M661" s="74" t="n">
        <f aca="false">M662</f>
        <v>45000</v>
      </c>
      <c r="N661" s="74"/>
      <c r="O661" s="153"/>
      <c r="P661" s="29"/>
      <c r="Q661" s="29"/>
      <c r="R661" s="29"/>
      <c r="S661" s="29"/>
      <c r="T661" s="29"/>
      <c r="U661" s="29"/>
      <c r="V661" s="29"/>
      <c r="W661" s="29"/>
      <c r="X661" s="29"/>
    </row>
    <row r="662" customFormat="false" ht="72.6" hidden="false" customHeight="true" outlineLevel="0" collapsed="false">
      <c r="A662" s="13"/>
      <c r="B662" s="14"/>
      <c r="C662" s="14"/>
      <c r="D662" s="14"/>
      <c r="E662" s="14"/>
      <c r="F662" s="31" t="s">
        <v>35</v>
      </c>
      <c r="G662" s="67"/>
      <c r="H662" s="74"/>
      <c r="I662" s="74" t="n">
        <v>50000</v>
      </c>
      <c r="J662" s="74" t="n">
        <v>49964</v>
      </c>
      <c r="K662" s="74" t="n">
        <v>50000</v>
      </c>
      <c r="L662" s="74" t="n">
        <v>45000</v>
      </c>
      <c r="M662" s="74" t="n">
        <v>45000</v>
      </c>
      <c r="N662" s="74"/>
      <c r="O662" s="153"/>
      <c r="P662" s="29"/>
      <c r="Q662" s="29"/>
      <c r="R662" s="29"/>
      <c r="S662" s="29"/>
      <c r="T662" s="29"/>
      <c r="U662" s="29"/>
      <c r="V662" s="29"/>
      <c r="W662" s="29"/>
      <c r="X662" s="29"/>
    </row>
    <row r="663" customFormat="false" ht="27" hidden="false" customHeight="true" outlineLevel="0" collapsed="false">
      <c r="A663" s="13"/>
      <c r="B663" s="14"/>
      <c r="C663" s="14"/>
      <c r="D663" s="14"/>
      <c r="E663" s="14"/>
      <c r="F663" s="31" t="s">
        <v>64</v>
      </c>
      <c r="G663" s="67"/>
      <c r="H663" s="74"/>
      <c r="I663" s="74"/>
      <c r="J663" s="74"/>
      <c r="K663" s="74"/>
      <c r="L663" s="74"/>
      <c r="M663" s="74"/>
      <c r="N663" s="74"/>
      <c r="O663" s="153"/>
      <c r="P663" s="29"/>
      <c r="Q663" s="29"/>
      <c r="R663" s="29"/>
      <c r="S663" s="29"/>
      <c r="T663" s="29"/>
      <c r="U663" s="29"/>
      <c r="V663" s="29"/>
      <c r="W663" s="29"/>
      <c r="X663" s="29"/>
    </row>
    <row r="664" customFormat="false" ht="39.75" hidden="false" customHeight="true" outlineLevel="0" collapsed="false">
      <c r="A664" s="13" t="s">
        <v>138</v>
      </c>
      <c r="B664" s="14" t="s">
        <v>457</v>
      </c>
      <c r="C664" s="14" t="n">
        <v>2021</v>
      </c>
      <c r="D664" s="14" t="n">
        <v>2027</v>
      </c>
      <c r="E664" s="14" t="s">
        <v>292</v>
      </c>
      <c r="F664" s="31" t="s">
        <v>33</v>
      </c>
      <c r="G664" s="67"/>
      <c r="H664" s="74"/>
      <c r="I664" s="74" t="n">
        <f aca="false">I665</f>
        <v>44424</v>
      </c>
      <c r="J664" s="74" t="n">
        <f aca="false">J665</f>
        <v>44500</v>
      </c>
      <c r="K664" s="74" t="n">
        <f aca="false">K665</f>
        <v>50000</v>
      </c>
      <c r="L664" s="74" t="n">
        <f aca="false">L665</f>
        <v>44500</v>
      </c>
      <c r="M664" s="74" t="n">
        <f aca="false">M665</f>
        <v>44500</v>
      </c>
      <c r="N664" s="74"/>
      <c r="O664" s="153"/>
      <c r="P664" s="29"/>
      <c r="Q664" s="29"/>
      <c r="R664" s="29"/>
      <c r="S664" s="29"/>
      <c r="T664" s="29"/>
      <c r="U664" s="29"/>
      <c r="V664" s="29"/>
      <c r="W664" s="29"/>
      <c r="X664" s="29"/>
    </row>
    <row r="665" customFormat="false" ht="72.6" hidden="false" customHeight="true" outlineLevel="0" collapsed="false">
      <c r="A665" s="13"/>
      <c r="B665" s="14"/>
      <c r="C665" s="14"/>
      <c r="D665" s="14"/>
      <c r="E665" s="14"/>
      <c r="F665" s="31" t="s">
        <v>35</v>
      </c>
      <c r="G665" s="67"/>
      <c r="H665" s="74"/>
      <c r="I665" s="74" t="n">
        <v>44424</v>
      </c>
      <c r="J665" s="74" t="n">
        <v>44500</v>
      </c>
      <c r="K665" s="74" t="n">
        <v>50000</v>
      </c>
      <c r="L665" s="74" t="n">
        <v>44500</v>
      </c>
      <c r="M665" s="74" t="n">
        <v>44500</v>
      </c>
      <c r="N665" s="74"/>
      <c r="O665" s="153"/>
      <c r="P665" s="29"/>
      <c r="Q665" s="29"/>
      <c r="R665" s="29"/>
      <c r="S665" s="29"/>
      <c r="T665" s="29"/>
      <c r="U665" s="29"/>
      <c r="V665" s="29"/>
      <c r="W665" s="29"/>
      <c r="X665" s="29"/>
    </row>
    <row r="666" customFormat="false" ht="72.6" hidden="false" customHeight="true" outlineLevel="0" collapsed="false">
      <c r="A666" s="13"/>
      <c r="B666" s="14"/>
      <c r="C666" s="14"/>
      <c r="D666" s="14"/>
      <c r="E666" s="14"/>
      <c r="F666" s="31" t="s">
        <v>64</v>
      </c>
      <c r="G666" s="67"/>
      <c r="H666" s="74"/>
      <c r="I666" s="74"/>
      <c r="J666" s="74"/>
      <c r="K666" s="74"/>
      <c r="L666" s="74"/>
      <c r="M666" s="74"/>
      <c r="N666" s="74"/>
      <c r="O666" s="153"/>
      <c r="P666" s="29"/>
      <c r="Q666" s="29"/>
      <c r="R666" s="29"/>
      <c r="S666" s="29"/>
      <c r="T666" s="29"/>
      <c r="U666" s="29"/>
      <c r="V666" s="29"/>
      <c r="W666" s="29"/>
      <c r="X666" s="29"/>
    </row>
    <row r="667" customFormat="false" ht="72.6" hidden="false" customHeight="true" outlineLevel="0" collapsed="false">
      <c r="A667" s="13" t="s">
        <v>142</v>
      </c>
      <c r="B667" s="14" t="s">
        <v>458</v>
      </c>
      <c r="C667" s="14" t="n">
        <v>2021</v>
      </c>
      <c r="D667" s="14" t="n">
        <v>2027</v>
      </c>
      <c r="E667" s="14" t="s">
        <v>292</v>
      </c>
      <c r="F667" s="31" t="s">
        <v>33</v>
      </c>
      <c r="G667" s="67"/>
      <c r="H667" s="74"/>
      <c r="I667" s="74" t="n">
        <f aca="false">I668</f>
        <v>5000</v>
      </c>
      <c r="J667" s="74" t="n">
        <f aca="false">J668</f>
        <v>4956</v>
      </c>
      <c r="K667" s="74" t="n">
        <f aca="false">K668</f>
        <v>10000</v>
      </c>
      <c r="L667" s="74" t="n">
        <f aca="false">L668</f>
        <v>5000</v>
      </c>
      <c r="M667" s="74" t="n">
        <f aca="false">M668</f>
        <v>5000</v>
      </c>
      <c r="N667" s="74"/>
      <c r="O667" s="153"/>
      <c r="P667" s="29"/>
      <c r="Q667" s="29"/>
      <c r="R667" s="29"/>
      <c r="S667" s="29"/>
      <c r="T667" s="29"/>
      <c r="U667" s="29"/>
      <c r="V667" s="29"/>
      <c r="W667" s="29"/>
      <c r="X667" s="29"/>
    </row>
    <row r="668" customFormat="false" ht="72.6" hidden="false" customHeight="true" outlineLevel="0" collapsed="false">
      <c r="A668" s="13"/>
      <c r="B668" s="14"/>
      <c r="C668" s="14"/>
      <c r="D668" s="14"/>
      <c r="E668" s="14"/>
      <c r="F668" s="31" t="s">
        <v>35</v>
      </c>
      <c r="G668" s="67"/>
      <c r="H668" s="74"/>
      <c r="I668" s="74" t="n">
        <v>5000</v>
      </c>
      <c r="J668" s="74" t="n">
        <v>4956</v>
      </c>
      <c r="K668" s="74" t="n">
        <v>10000</v>
      </c>
      <c r="L668" s="74" t="n">
        <v>5000</v>
      </c>
      <c r="M668" s="74" t="n">
        <v>5000</v>
      </c>
      <c r="N668" s="74"/>
      <c r="O668" s="153"/>
      <c r="P668" s="29"/>
      <c r="Q668" s="29"/>
      <c r="R668" s="29"/>
      <c r="S668" s="29"/>
      <c r="T668" s="29"/>
      <c r="U668" s="29"/>
      <c r="V668" s="29"/>
      <c r="W668" s="29"/>
      <c r="X668" s="29"/>
    </row>
    <row r="669" customFormat="false" ht="34.5" hidden="false" customHeight="true" outlineLevel="0" collapsed="false">
      <c r="A669" s="13"/>
      <c r="B669" s="14"/>
      <c r="C669" s="14"/>
      <c r="D669" s="14"/>
      <c r="E669" s="14"/>
      <c r="F669" s="31" t="s">
        <v>64</v>
      </c>
      <c r="G669" s="67"/>
      <c r="H669" s="74"/>
      <c r="I669" s="74"/>
      <c r="J669" s="74"/>
      <c r="K669" s="74"/>
      <c r="L669" s="74"/>
      <c r="M669" s="74"/>
      <c r="N669" s="74"/>
      <c r="O669" s="153"/>
      <c r="P669" s="29"/>
      <c r="Q669" s="29"/>
      <c r="R669" s="29"/>
      <c r="S669" s="29"/>
      <c r="T669" s="29"/>
      <c r="U669" s="29"/>
      <c r="V669" s="29"/>
      <c r="W669" s="29"/>
      <c r="X669" s="29"/>
    </row>
    <row r="670" customFormat="false" ht="39.75" hidden="false" customHeight="true" outlineLevel="0" collapsed="false">
      <c r="A670" s="81"/>
      <c r="B670" s="83" t="s">
        <v>459</v>
      </c>
      <c r="C670" s="83" t="n">
        <v>2021</v>
      </c>
      <c r="D670" s="83" t="n">
        <v>2027</v>
      </c>
      <c r="E670" s="83"/>
      <c r="F670" s="138" t="s">
        <v>33</v>
      </c>
      <c r="G670" s="87" t="n">
        <f aca="false">SUM(H670:N670)</f>
        <v>1431885.77</v>
      </c>
      <c r="H670" s="87" t="n">
        <f aca="false">H671</f>
        <v>177714</v>
      </c>
      <c r="I670" s="87" t="n">
        <f aca="false">I671+I672</f>
        <v>223088.45</v>
      </c>
      <c r="J670" s="87" t="n">
        <f aca="false">J671</f>
        <v>223084.32</v>
      </c>
      <c r="K670" s="87" t="n">
        <f aca="false">K671</f>
        <v>240164</v>
      </c>
      <c r="L670" s="87" t="n">
        <f aca="false">L671</f>
        <v>218164</v>
      </c>
      <c r="M670" s="87" t="n">
        <f aca="false">M671</f>
        <v>218164</v>
      </c>
      <c r="N670" s="87" t="n">
        <f aca="false">N671</f>
        <v>131507</v>
      </c>
      <c r="O670" s="88"/>
      <c r="P670" s="88"/>
      <c r="Q670" s="88"/>
      <c r="R670" s="88"/>
      <c r="S670" s="88"/>
      <c r="T670" s="88"/>
      <c r="U670" s="88"/>
      <c r="V670" s="88"/>
      <c r="W670" s="88"/>
      <c r="X670" s="88"/>
    </row>
    <row r="671" customFormat="false" ht="51.75" hidden="false" customHeight="true" outlineLevel="0" collapsed="false">
      <c r="A671" s="81"/>
      <c r="B671" s="83"/>
      <c r="C671" s="83"/>
      <c r="D671" s="83"/>
      <c r="E671" s="83"/>
      <c r="F671" s="138" t="s">
        <v>35</v>
      </c>
      <c r="G671" s="87" t="n">
        <f aca="false">SUM(H671:N671)</f>
        <v>1431885.77</v>
      </c>
      <c r="H671" s="139" t="n">
        <f aca="false">H632+H641+H653</f>
        <v>177714</v>
      </c>
      <c r="I671" s="139" t="n">
        <f aca="false">I632+I641+I653+I659</f>
        <v>223088.45</v>
      </c>
      <c r="J671" s="139" t="n">
        <f aca="false">J632+J641+J653+J659</f>
        <v>223084.32</v>
      </c>
      <c r="K671" s="139" t="n">
        <f aca="false">K632+K641+K653+K659</f>
        <v>240164</v>
      </c>
      <c r="L671" s="139" t="n">
        <f aca="false">L632+L641+L653+L659</f>
        <v>218164</v>
      </c>
      <c r="M671" s="139" t="n">
        <f aca="false">M632+M641+M653+M659</f>
        <v>218164</v>
      </c>
      <c r="N671" s="139" t="n">
        <f aca="false">N632+N641+N653+N659</f>
        <v>131507</v>
      </c>
      <c r="O671" s="88"/>
      <c r="P671" s="88"/>
      <c r="Q671" s="88"/>
      <c r="R671" s="88"/>
      <c r="S671" s="88"/>
      <c r="T671" s="88"/>
      <c r="U671" s="88"/>
      <c r="V671" s="88"/>
      <c r="W671" s="88"/>
      <c r="X671" s="88"/>
    </row>
    <row r="672" customFormat="false" ht="47.25" hidden="false" customHeight="true" outlineLevel="0" collapsed="false">
      <c r="A672" s="81"/>
      <c r="B672" s="83"/>
      <c r="C672" s="83"/>
      <c r="D672" s="83"/>
      <c r="E672" s="83"/>
      <c r="F672" s="85" t="s">
        <v>36</v>
      </c>
      <c r="G672" s="87" t="n">
        <f aca="false">SUM(H672:N672)</f>
        <v>0</v>
      </c>
      <c r="H672" s="139"/>
      <c r="I672" s="139"/>
      <c r="J672" s="139"/>
      <c r="K672" s="139"/>
      <c r="L672" s="139"/>
      <c r="M672" s="139"/>
      <c r="N672" s="139"/>
      <c r="O672" s="88"/>
      <c r="P672" s="88"/>
      <c r="Q672" s="88"/>
      <c r="R672" s="88"/>
      <c r="S672" s="88"/>
      <c r="T672" s="88"/>
      <c r="U672" s="88"/>
      <c r="V672" s="88"/>
      <c r="W672" s="88"/>
      <c r="X672" s="88"/>
    </row>
    <row r="673" customFormat="false" ht="59.25" hidden="false" customHeight="true" outlineLevel="0" collapsed="false">
      <c r="A673" s="13"/>
      <c r="B673" s="14" t="s">
        <v>460</v>
      </c>
      <c r="C673" s="14" t="n">
        <v>2021</v>
      </c>
      <c r="D673" s="14" t="n">
        <v>2027</v>
      </c>
      <c r="E673" s="14" t="s">
        <v>292</v>
      </c>
      <c r="F673" s="31" t="s">
        <v>33</v>
      </c>
      <c r="G673" s="67" t="n">
        <f aca="false">SUM(H673:N673)</f>
        <v>2885467690.46</v>
      </c>
      <c r="H673" s="76" t="n">
        <f aca="false">H674+H675</f>
        <v>408602502.85</v>
      </c>
      <c r="I673" s="67" t="n">
        <f aca="false">I674+I675</f>
        <v>463086044.69</v>
      </c>
      <c r="J673" s="67" t="n">
        <f aca="false">J674+J675</f>
        <v>525040912.01</v>
      </c>
      <c r="K673" s="67" t="n">
        <f aca="false">K674+K675</f>
        <v>484744720.02</v>
      </c>
      <c r="L673" s="67" t="n">
        <f aca="false">L674+L675</f>
        <v>363166682.29</v>
      </c>
      <c r="M673" s="67" t="n">
        <f aca="false">M674+M675</f>
        <v>368869788.33</v>
      </c>
      <c r="N673" s="76" t="n">
        <f aca="false">N674+N675</f>
        <v>271957040.27</v>
      </c>
      <c r="O673" s="153"/>
      <c r="P673" s="29"/>
      <c r="Q673" s="29"/>
      <c r="R673" s="29"/>
      <c r="S673" s="29"/>
      <c r="T673" s="29"/>
      <c r="U673" s="29"/>
      <c r="V673" s="29"/>
      <c r="W673" s="29"/>
      <c r="X673" s="29"/>
    </row>
    <row r="674" customFormat="false" ht="58.5" hidden="false" customHeight="true" outlineLevel="0" collapsed="false">
      <c r="A674" s="13"/>
      <c r="B674" s="14"/>
      <c r="C674" s="14"/>
      <c r="D674" s="14"/>
      <c r="E674" s="14"/>
      <c r="F674" s="31" t="s">
        <v>35</v>
      </c>
      <c r="G674" s="67" t="n">
        <f aca="false">SUM(H674:N674)</f>
        <v>1056906085.37</v>
      </c>
      <c r="H674" s="76" t="n">
        <f aca="false">H215+H317+H380+H425+H446+H461+H494+H530+H557+H596+H623+H671+H575</f>
        <v>141597348.47</v>
      </c>
      <c r="I674" s="76" t="n">
        <f aca="false">I215+I317+I380+I425+I446+I461+I494+I530+I557+I596+I623+I671+I575</f>
        <v>156093330.85</v>
      </c>
      <c r="J674" s="76" t="n">
        <f aca="false">J215+J317+J380+J425+J446+J461+J494+J530+J557+J596+J623+J671+J575</f>
        <v>179417447.34</v>
      </c>
      <c r="K674" s="76" t="n">
        <f aca="false">K215+K317+K380+K425+K446+K461+K494+K530+K557+K596+K623+K671+K575</f>
        <v>188979351.45</v>
      </c>
      <c r="L674" s="76" t="n">
        <f aca="false">L215+L317+L380+L425+L446+L461+L494+L530+L557+L596+L623+L671+L575</f>
        <v>136261548.17</v>
      </c>
      <c r="M674" s="76" t="n">
        <f aca="false">M215+M317+M380+M425+M446+M461+M494+M530+M557+M596+M623+M671+M575</f>
        <v>153243881.82</v>
      </c>
      <c r="N674" s="76" t="n">
        <f aca="false">N215+N317+N380+N425+N446+N461+N494+N530+N557+N596+N623+N671+N575</f>
        <v>101313177.27</v>
      </c>
      <c r="O674" s="153"/>
      <c r="P674" s="29"/>
      <c r="Q674" s="29"/>
      <c r="R674" s="29"/>
      <c r="S674" s="29"/>
      <c r="T674" s="29"/>
      <c r="U674" s="29"/>
      <c r="V674" s="29"/>
      <c r="W674" s="29"/>
      <c r="X674" s="29"/>
    </row>
    <row r="675" customFormat="false" ht="72.6" hidden="false" customHeight="true" outlineLevel="0" collapsed="false">
      <c r="A675" s="13"/>
      <c r="B675" s="14"/>
      <c r="C675" s="14"/>
      <c r="D675" s="14"/>
      <c r="E675" s="14"/>
      <c r="F675" s="18" t="s">
        <v>36</v>
      </c>
      <c r="G675" s="67" t="n">
        <f aca="false">SUM(H675:N675)</f>
        <v>1828561605.09</v>
      </c>
      <c r="H675" s="76" t="n">
        <f aca="false">H216+H318+H381+H426+H447+H462+H495+H531+H558+H597+H624+H672</f>
        <v>267005154.38</v>
      </c>
      <c r="I675" s="76" t="n">
        <f aca="false">I216+I318+I381+I426+I447+I462+I495+I531+I558+I597+I624+I672</f>
        <v>306992713.84</v>
      </c>
      <c r="J675" s="76" t="n">
        <f aca="false">J216+J318+J381+J426+J447+J462+J495+J531+J558+J597+J624+J672</f>
        <v>345623464.67</v>
      </c>
      <c r="K675" s="76" t="n">
        <f aca="false">K216+K318+K381+K426+K447+K462+K495+K531+K558+K597+K624+K672</f>
        <v>295765368.57</v>
      </c>
      <c r="L675" s="76" t="n">
        <f aca="false">L216+L318+L381+L426+L447+L462+L495+L531+L558+L597+L624+L672</f>
        <v>226905134.12</v>
      </c>
      <c r="M675" s="76" t="n">
        <f aca="false">M216+M318+M381+M426+M447+M462+M495+M531+M558+M597+M624+M672</f>
        <v>215625906.51</v>
      </c>
      <c r="N675" s="76" t="n">
        <f aca="false">N216+N318+N381+N426+N447+N462+N495+N531+N558+N597+N624+N672</f>
        <v>170643863</v>
      </c>
      <c r="O675" s="153"/>
      <c r="P675" s="29"/>
      <c r="Q675" s="29"/>
      <c r="R675" s="29"/>
      <c r="S675" s="29"/>
      <c r="T675" s="29"/>
      <c r="U675" s="29"/>
      <c r="V675" s="29"/>
      <c r="W675" s="29"/>
      <c r="X675" s="29"/>
    </row>
    <row r="676" customFormat="false" ht="73.9" hidden="true" customHeight="true" outlineLevel="0" collapsed="false">
      <c r="A676" s="52"/>
      <c r="B676" s="45"/>
      <c r="C676" s="48"/>
      <c r="D676" s="48"/>
      <c r="E676" s="48"/>
      <c r="F676" s="31" t="s">
        <v>64</v>
      </c>
      <c r="G676" s="19"/>
      <c r="H676" s="36"/>
      <c r="I676" s="36"/>
      <c r="J676" s="36"/>
      <c r="K676" s="36"/>
      <c r="L676" s="36"/>
      <c r="M676" s="36"/>
      <c r="N676" s="51"/>
      <c r="O676" s="14" t="s">
        <v>30</v>
      </c>
      <c r="P676" s="154"/>
      <c r="Q676" s="43"/>
      <c r="R676" s="43"/>
      <c r="S676" s="43"/>
      <c r="T676" s="43"/>
      <c r="U676" s="43"/>
      <c r="V676" s="43"/>
      <c r="W676" s="43"/>
      <c r="X676" s="43"/>
    </row>
    <row r="677" customFormat="false" ht="49.15" hidden="true" customHeight="true" outlineLevel="0" collapsed="false">
      <c r="A677" s="52"/>
      <c r="B677" s="45"/>
      <c r="C677" s="48"/>
      <c r="D677" s="48"/>
      <c r="E677" s="48"/>
      <c r="F677" s="31" t="s">
        <v>461</v>
      </c>
      <c r="G677" s="19" t="s">
        <v>30</v>
      </c>
      <c r="H677" s="36" t="s">
        <v>30</v>
      </c>
      <c r="I677" s="36" t="s">
        <v>30</v>
      </c>
      <c r="J677" s="36" t="s">
        <v>30</v>
      </c>
      <c r="K677" s="36" t="s">
        <v>30</v>
      </c>
      <c r="L677" s="36" t="s">
        <v>30</v>
      </c>
      <c r="M677" s="36" t="s">
        <v>30</v>
      </c>
      <c r="N677" s="51" t="s">
        <v>30</v>
      </c>
      <c r="O677" s="14"/>
      <c r="P677" s="59"/>
      <c r="Q677" s="42"/>
      <c r="R677" s="155"/>
      <c r="S677" s="155"/>
      <c r="T677" s="155"/>
      <c r="U677" s="155"/>
      <c r="V677" s="155"/>
      <c r="W677" s="155"/>
      <c r="X677" s="156"/>
    </row>
    <row r="678" customFormat="false" ht="16.15" hidden="true" customHeight="true" outlineLevel="0" collapsed="false">
      <c r="A678" s="52"/>
      <c r="B678" s="45"/>
      <c r="C678" s="48"/>
      <c r="D678" s="48"/>
      <c r="E678" s="48"/>
      <c r="F678" s="31" t="s">
        <v>462</v>
      </c>
      <c r="G678" s="19" t="s">
        <v>30</v>
      </c>
      <c r="H678" s="36" t="s">
        <v>30</v>
      </c>
      <c r="I678" s="36" t="s">
        <v>30</v>
      </c>
      <c r="J678" s="36" t="s">
        <v>30</v>
      </c>
      <c r="K678" s="36" t="s">
        <v>30</v>
      </c>
      <c r="L678" s="36" t="s">
        <v>30</v>
      </c>
      <c r="M678" s="36" t="s">
        <v>30</v>
      </c>
      <c r="N678" s="51" t="s">
        <v>30</v>
      </c>
      <c r="O678" s="14"/>
      <c r="P678" s="59"/>
      <c r="Q678" s="42"/>
      <c r="R678" s="155"/>
      <c r="S678" s="155"/>
      <c r="T678" s="155"/>
      <c r="U678" s="155"/>
      <c r="V678" s="155"/>
      <c r="W678" s="155"/>
      <c r="X678" s="156"/>
    </row>
    <row r="679" customFormat="false" ht="42" hidden="true" customHeight="true" outlineLevel="0" collapsed="false">
      <c r="A679" s="52"/>
      <c r="B679" s="45"/>
      <c r="C679" s="48"/>
      <c r="D679" s="48"/>
      <c r="E679" s="48"/>
      <c r="F679" s="31" t="s">
        <v>463</v>
      </c>
      <c r="G679" s="19" t="s">
        <v>30</v>
      </c>
      <c r="H679" s="36" t="s">
        <v>30</v>
      </c>
      <c r="I679" s="36" t="s">
        <v>30</v>
      </c>
      <c r="J679" s="36" t="s">
        <v>30</v>
      </c>
      <c r="K679" s="36" t="s">
        <v>30</v>
      </c>
      <c r="L679" s="36" t="s">
        <v>30</v>
      </c>
      <c r="M679" s="36" t="s">
        <v>30</v>
      </c>
      <c r="N679" s="51" t="s">
        <v>30</v>
      </c>
      <c r="O679" s="157"/>
      <c r="P679" s="59"/>
      <c r="Q679" s="42"/>
      <c r="R679" s="42"/>
      <c r="S679" s="42"/>
      <c r="T679" s="42"/>
      <c r="U679" s="42"/>
      <c r="V679" s="42"/>
      <c r="W679" s="42"/>
      <c r="X679" s="158"/>
    </row>
    <row r="680" customFormat="false" ht="52.15" hidden="true" customHeight="true" outlineLevel="0" collapsed="false">
      <c r="A680" s="52"/>
      <c r="B680" s="45"/>
      <c r="C680" s="48"/>
      <c r="D680" s="48"/>
      <c r="E680" s="48"/>
      <c r="F680" s="31" t="s">
        <v>464</v>
      </c>
      <c r="G680" s="19" t="s">
        <v>30</v>
      </c>
      <c r="H680" s="36" t="s">
        <v>30</v>
      </c>
      <c r="I680" s="36" t="s">
        <v>30</v>
      </c>
      <c r="J680" s="36" t="s">
        <v>30</v>
      </c>
      <c r="K680" s="36" t="s">
        <v>30</v>
      </c>
      <c r="L680" s="36" t="s">
        <v>30</v>
      </c>
      <c r="M680" s="36" t="s">
        <v>30</v>
      </c>
      <c r="N680" s="51" t="s">
        <v>30</v>
      </c>
      <c r="O680" s="157"/>
      <c r="P680" s="59"/>
      <c r="Q680" s="42"/>
      <c r="R680" s="42"/>
      <c r="S680" s="42"/>
      <c r="T680" s="42"/>
      <c r="U680" s="42"/>
      <c r="V680" s="42"/>
      <c r="W680" s="42"/>
      <c r="X680" s="158"/>
    </row>
    <row r="681" customFormat="false" ht="61.15" hidden="true" customHeight="true" outlineLevel="0" collapsed="false">
      <c r="A681" s="52"/>
      <c r="B681" s="45"/>
      <c r="C681" s="48"/>
      <c r="D681" s="48"/>
      <c r="E681" s="48"/>
      <c r="F681" s="31" t="s">
        <v>465</v>
      </c>
      <c r="G681" s="19" t="s">
        <v>30</v>
      </c>
      <c r="H681" s="36" t="s">
        <v>30</v>
      </c>
      <c r="I681" s="36" t="s">
        <v>30</v>
      </c>
      <c r="J681" s="36" t="s">
        <v>30</v>
      </c>
      <c r="K681" s="36" t="s">
        <v>30</v>
      </c>
      <c r="L681" s="36" t="s">
        <v>30</v>
      </c>
      <c r="M681" s="36" t="s">
        <v>30</v>
      </c>
      <c r="N681" s="51" t="s">
        <v>30</v>
      </c>
      <c r="O681" s="157"/>
      <c r="P681" s="30"/>
      <c r="Q681" s="159"/>
      <c r="R681" s="159"/>
      <c r="S681" s="159"/>
      <c r="T681" s="159"/>
      <c r="U681" s="159"/>
      <c r="V681" s="159"/>
      <c r="W681" s="159"/>
      <c r="X681" s="43"/>
    </row>
    <row r="682" customFormat="false" ht="24" hidden="true" customHeight="true" outlineLevel="0" collapsed="false">
      <c r="A682" s="52"/>
      <c r="B682" s="45"/>
      <c r="C682" s="48"/>
      <c r="D682" s="48"/>
      <c r="E682" s="48"/>
      <c r="F682" s="31" t="s">
        <v>466</v>
      </c>
      <c r="G682" s="19" t="s">
        <v>30</v>
      </c>
      <c r="H682" s="36" t="s">
        <v>30</v>
      </c>
      <c r="I682" s="36" t="s">
        <v>30</v>
      </c>
      <c r="J682" s="36" t="s">
        <v>30</v>
      </c>
      <c r="K682" s="36" t="s">
        <v>30</v>
      </c>
      <c r="L682" s="36" t="s">
        <v>30</v>
      </c>
      <c r="M682" s="36" t="s">
        <v>30</v>
      </c>
      <c r="N682" s="51" t="s">
        <v>30</v>
      </c>
      <c r="O682" s="157"/>
      <c r="P682" s="30"/>
      <c r="Q682" s="159"/>
      <c r="R682" s="159"/>
      <c r="S682" s="159"/>
      <c r="T682" s="159"/>
      <c r="U682" s="159"/>
      <c r="V682" s="159"/>
      <c r="W682" s="159"/>
      <c r="X682" s="43"/>
    </row>
    <row r="683" customFormat="false" ht="49.9" hidden="true" customHeight="true" outlineLevel="0" collapsed="false">
      <c r="A683" s="52"/>
      <c r="B683" s="55"/>
      <c r="C683" s="48"/>
      <c r="D683" s="48"/>
      <c r="E683" s="48"/>
      <c r="F683" s="31" t="s">
        <v>467</v>
      </c>
      <c r="G683" s="17" t="s">
        <v>30</v>
      </c>
      <c r="H683" s="14" t="s">
        <v>30</v>
      </c>
      <c r="I683" s="14" t="s">
        <v>30</v>
      </c>
      <c r="J683" s="14" t="s">
        <v>30</v>
      </c>
      <c r="K683" s="14" t="s">
        <v>30</v>
      </c>
      <c r="L683" s="14" t="s">
        <v>30</v>
      </c>
      <c r="M683" s="14" t="s">
        <v>30</v>
      </c>
      <c r="N683" s="160" t="s">
        <v>30</v>
      </c>
      <c r="O683" s="157"/>
      <c r="P683" s="30"/>
      <c r="Q683" s="159"/>
      <c r="R683" s="159"/>
      <c r="S683" s="159"/>
      <c r="T683" s="159"/>
      <c r="U683" s="159"/>
      <c r="V683" s="159"/>
      <c r="W683" s="159"/>
      <c r="X683" s="159"/>
    </row>
    <row r="684" customFormat="false" ht="18.75" hidden="false" customHeight="false" outlineLevel="0" collapsed="false">
      <c r="F684" s="31"/>
      <c r="G684" s="25"/>
      <c r="O684" s="49"/>
    </row>
    <row r="685" customFormat="false" ht="18.75" hidden="false" customHeight="false" outlineLevel="0" collapsed="false">
      <c r="O685" s="49"/>
    </row>
    <row r="686" customFormat="false" ht="18.75" hidden="false" customHeight="false" outlineLevel="0" collapsed="false">
      <c r="O686" s="49"/>
    </row>
  </sheetData>
  <mergeCells count="3080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9:B9"/>
    <mergeCell ref="A10:B10"/>
    <mergeCell ref="A11:B11"/>
    <mergeCell ref="A12:B12"/>
    <mergeCell ref="A13:B13"/>
    <mergeCell ref="A14:B14"/>
    <mergeCell ref="A15:A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B16:B17"/>
    <mergeCell ref="A18:A21"/>
    <mergeCell ref="B18:B21"/>
    <mergeCell ref="C18:C21"/>
    <mergeCell ref="D18:D21"/>
    <mergeCell ref="E18:E21"/>
    <mergeCell ref="O18:O20"/>
    <mergeCell ref="P18:P21"/>
    <mergeCell ref="Q18:Q20"/>
    <mergeCell ref="R18:R20"/>
    <mergeCell ref="S18:S20"/>
    <mergeCell ref="T18:T20"/>
    <mergeCell ref="U18:U20"/>
    <mergeCell ref="V18:V20"/>
    <mergeCell ref="W18:W20"/>
    <mergeCell ref="X18:X20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5"/>
    <mergeCell ref="B22:B25"/>
    <mergeCell ref="C22:C25"/>
    <mergeCell ref="D22:D25"/>
    <mergeCell ref="E22:E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2"/>
    <mergeCell ref="C29:C31"/>
    <mergeCell ref="D29:D31"/>
    <mergeCell ref="E29:E31"/>
    <mergeCell ref="F31:F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B40:B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4"/>
    <mergeCell ref="C51:C54"/>
    <mergeCell ref="E51:E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A73:B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0"/>
    <mergeCell ref="B89:B92"/>
    <mergeCell ref="C89:C92"/>
    <mergeCell ref="D89:D92"/>
    <mergeCell ref="E89:E92"/>
    <mergeCell ref="F89:F90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B100:B101"/>
    <mergeCell ref="A102:A104"/>
    <mergeCell ref="B102:B104"/>
    <mergeCell ref="C102:C104"/>
    <mergeCell ref="D102:D104"/>
    <mergeCell ref="E102:E104"/>
    <mergeCell ref="O102:O104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A105:A107"/>
    <mergeCell ref="B105:B107"/>
    <mergeCell ref="C105:C107"/>
    <mergeCell ref="D105:D107"/>
    <mergeCell ref="E105:E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0"/>
    <mergeCell ref="B108:B110"/>
    <mergeCell ref="C108:C110"/>
    <mergeCell ref="D108:D110"/>
    <mergeCell ref="E108:E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A111:A113"/>
    <mergeCell ref="B111:B113"/>
    <mergeCell ref="C111:C113"/>
    <mergeCell ref="D111:D113"/>
    <mergeCell ref="E111:E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A114:B116"/>
    <mergeCell ref="C114:C116"/>
    <mergeCell ref="D114:D116"/>
    <mergeCell ref="E114:E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A117:A119"/>
    <mergeCell ref="C117:C119"/>
    <mergeCell ref="D117:D119"/>
    <mergeCell ref="E117:E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B118:B119"/>
    <mergeCell ref="A120:A122"/>
    <mergeCell ref="B120:B122"/>
    <mergeCell ref="C120:C122"/>
    <mergeCell ref="D120:D122"/>
    <mergeCell ref="E120:E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A123:A125"/>
    <mergeCell ref="B123:B125"/>
    <mergeCell ref="C123:C125"/>
    <mergeCell ref="D123:D125"/>
    <mergeCell ref="E123:E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5"/>
    <mergeCell ref="B132:B134"/>
    <mergeCell ref="C132:C138"/>
    <mergeCell ref="D132:D138"/>
    <mergeCell ref="E132:E138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6"/>
    <mergeCell ref="P132:P136"/>
    <mergeCell ref="Q132:Q136"/>
    <mergeCell ref="R132:R136"/>
    <mergeCell ref="S132:S136"/>
    <mergeCell ref="T132:T136"/>
    <mergeCell ref="U132:U136"/>
    <mergeCell ref="V132:V136"/>
    <mergeCell ref="W132:W136"/>
    <mergeCell ref="G134:G135"/>
    <mergeCell ref="A136:A138"/>
    <mergeCell ref="B136:B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A145:A147"/>
    <mergeCell ref="B145:B147"/>
    <mergeCell ref="C145:C147"/>
    <mergeCell ref="D145:D147"/>
    <mergeCell ref="E145:E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A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B167:B168"/>
    <mergeCell ref="A169:A171"/>
    <mergeCell ref="B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C175:C178"/>
    <mergeCell ref="D175:D178"/>
    <mergeCell ref="E175:E178"/>
    <mergeCell ref="F175:F176"/>
    <mergeCell ref="O175:O178"/>
    <mergeCell ref="P175:P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A176:A178"/>
    <mergeCell ref="B176:B178"/>
    <mergeCell ref="A179:A182"/>
    <mergeCell ref="B179:B182"/>
    <mergeCell ref="C179:C181"/>
    <mergeCell ref="D179:D181"/>
    <mergeCell ref="E179:E181"/>
    <mergeCell ref="O179:O181"/>
    <mergeCell ref="P179:P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5"/>
    <mergeCell ref="B192:B195"/>
    <mergeCell ref="C192:C195"/>
    <mergeCell ref="D192:D195"/>
    <mergeCell ref="E192:E195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A201"/>
    <mergeCell ref="B199:B201"/>
    <mergeCell ref="C199:C201"/>
    <mergeCell ref="D199:D201"/>
    <mergeCell ref="E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2:A204"/>
    <mergeCell ref="B202:B204"/>
    <mergeCell ref="C202:C204"/>
    <mergeCell ref="D202:D204"/>
    <mergeCell ref="E202:E204"/>
    <mergeCell ref="A205:A207"/>
    <mergeCell ref="B205:B207"/>
    <mergeCell ref="C205:C207"/>
    <mergeCell ref="D205:D207"/>
    <mergeCell ref="E205:E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W205:W207"/>
    <mergeCell ref="X205:X207"/>
    <mergeCell ref="A208:A213"/>
    <mergeCell ref="B208:B213"/>
    <mergeCell ref="C208:C213"/>
    <mergeCell ref="D208:D213"/>
    <mergeCell ref="E208:E213"/>
    <mergeCell ref="F208:F211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A214:A216"/>
    <mergeCell ref="B214:B216"/>
    <mergeCell ref="C214:C216"/>
    <mergeCell ref="D214:D216"/>
    <mergeCell ref="E214:E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A225"/>
    <mergeCell ref="B223:B225"/>
    <mergeCell ref="C223:C225"/>
    <mergeCell ref="D223:D225"/>
    <mergeCell ref="E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A228"/>
    <mergeCell ref="B226:B228"/>
    <mergeCell ref="C226:C228"/>
    <mergeCell ref="D226:D228"/>
    <mergeCell ref="E226:E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A229:A231"/>
    <mergeCell ref="B229:B231"/>
    <mergeCell ref="C229:C231"/>
    <mergeCell ref="D229:D231"/>
    <mergeCell ref="E229:E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W229:W231"/>
    <mergeCell ref="X229:X231"/>
    <mergeCell ref="A232:A234"/>
    <mergeCell ref="B232:B234"/>
    <mergeCell ref="C232:C234"/>
    <mergeCell ref="D232:D234"/>
    <mergeCell ref="E232:E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W232:W234"/>
    <mergeCell ref="X232:X234"/>
    <mergeCell ref="A235:A237"/>
    <mergeCell ref="B235:B237"/>
    <mergeCell ref="C235:C237"/>
    <mergeCell ref="D235:D237"/>
    <mergeCell ref="E235:E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W235:W237"/>
    <mergeCell ref="X235:X237"/>
    <mergeCell ref="A238:A240"/>
    <mergeCell ref="B238:B240"/>
    <mergeCell ref="C238:C240"/>
    <mergeCell ref="D238:D240"/>
    <mergeCell ref="E238:E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A241:A243"/>
    <mergeCell ref="B241:B243"/>
    <mergeCell ref="C241:C243"/>
    <mergeCell ref="D241:D243"/>
    <mergeCell ref="E241:E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W241:W243"/>
    <mergeCell ref="X241:X243"/>
    <mergeCell ref="A244:A246"/>
    <mergeCell ref="B244:B246"/>
    <mergeCell ref="C244:C246"/>
    <mergeCell ref="D244:D246"/>
    <mergeCell ref="E244:E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W244:W246"/>
    <mergeCell ref="X244:X246"/>
    <mergeCell ref="A247:A249"/>
    <mergeCell ref="B247:B249"/>
    <mergeCell ref="C247:C249"/>
    <mergeCell ref="D247:D249"/>
    <mergeCell ref="E247:E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W247:W249"/>
    <mergeCell ref="X247:X249"/>
    <mergeCell ref="A250:A252"/>
    <mergeCell ref="B250:B252"/>
    <mergeCell ref="C250:C252"/>
    <mergeCell ref="D250:D252"/>
    <mergeCell ref="E250:E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W250:W252"/>
    <mergeCell ref="X250:X252"/>
    <mergeCell ref="A253:A255"/>
    <mergeCell ref="B253:B255"/>
    <mergeCell ref="C253:C255"/>
    <mergeCell ref="D253:D255"/>
    <mergeCell ref="E253:E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W253:W255"/>
    <mergeCell ref="X253:X255"/>
    <mergeCell ref="A256:A258"/>
    <mergeCell ref="B256:B258"/>
    <mergeCell ref="C256:C258"/>
    <mergeCell ref="D256:D258"/>
    <mergeCell ref="E256:E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W256:W258"/>
    <mergeCell ref="X256:X258"/>
    <mergeCell ref="A259:A261"/>
    <mergeCell ref="B259:B261"/>
    <mergeCell ref="C259:C261"/>
    <mergeCell ref="D259:D261"/>
    <mergeCell ref="E259:E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W259:W261"/>
    <mergeCell ref="X259:X261"/>
    <mergeCell ref="A262:A264"/>
    <mergeCell ref="B262:B264"/>
    <mergeCell ref="C262:C264"/>
    <mergeCell ref="D262:D264"/>
    <mergeCell ref="E262:E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W262:W264"/>
    <mergeCell ref="X262:X264"/>
    <mergeCell ref="A265:A267"/>
    <mergeCell ref="B265:B267"/>
    <mergeCell ref="C265:C267"/>
    <mergeCell ref="D265:D267"/>
    <mergeCell ref="E265:E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W265:W267"/>
    <mergeCell ref="X265:X267"/>
    <mergeCell ref="A268:A270"/>
    <mergeCell ref="B268:B270"/>
    <mergeCell ref="C268:C270"/>
    <mergeCell ref="D268:D270"/>
    <mergeCell ref="E268:E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W268:W270"/>
    <mergeCell ref="X268:X270"/>
    <mergeCell ref="A271:A273"/>
    <mergeCell ref="B271:B273"/>
    <mergeCell ref="C271:C273"/>
    <mergeCell ref="D271:D273"/>
    <mergeCell ref="E271:E273"/>
    <mergeCell ref="O271:O273"/>
    <mergeCell ref="P271:P273"/>
    <mergeCell ref="Q271:Q273"/>
    <mergeCell ref="R271:R273"/>
    <mergeCell ref="S271:S273"/>
    <mergeCell ref="T271:T273"/>
    <mergeCell ref="U271:U273"/>
    <mergeCell ref="V271:V273"/>
    <mergeCell ref="W271:W273"/>
    <mergeCell ref="X271:X273"/>
    <mergeCell ref="A274:A276"/>
    <mergeCell ref="B274:B276"/>
    <mergeCell ref="C274:C276"/>
    <mergeCell ref="D274:D276"/>
    <mergeCell ref="E274:E276"/>
    <mergeCell ref="O274:O276"/>
    <mergeCell ref="P274:P276"/>
    <mergeCell ref="Q274:Q276"/>
    <mergeCell ref="R274:R276"/>
    <mergeCell ref="S274:S276"/>
    <mergeCell ref="T274:T276"/>
    <mergeCell ref="U274:U276"/>
    <mergeCell ref="V274:V276"/>
    <mergeCell ref="W274:W276"/>
    <mergeCell ref="A277:A279"/>
    <mergeCell ref="B277:B279"/>
    <mergeCell ref="C277:C279"/>
    <mergeCell ref="D277:D279"/>
    <mergeCell ref="E277:E279"/>
    <mergeCell ref="O277:O279"/>
    <mergeCell ref="P277:P279"/>
    <mergeCell ref="Q277:Q279"/>
    <mergeCell ref="R277:R279"/>
    <mergeCell ref="S277:S279"/>
    <mergeCell ref="T277:T279"/>
    <mergeCell ref="U277:U279"/>
    <mergeCell ref="V277:V279"/>
    <mergeCell ref="W277:W279"/>
    <mergeCell ref="X277:X279"/>
    <mergeCell ref="A280:A282"/>
    <mergeCell ref="B280:B282"/>
    <mergeCell ref="C280:C282"/>
    <mergeCell ref="D280:D282"/>
    <mergeCell ref="E280:E282"/>
    <mergeCell ref="O280:O282"/>
    <mergeCell ref="P280:P282"/>
    <mergeCell ref="Q280:Q282"/>
    <mergeCell ref="R280:R282"/>
    <mergeCell ref="S280:S282"/>
    <mergeCell ref="T280:T282"/>
    <mergeCell ref="U280:U282"/>
    <mergeCell ref="V280:V282"/>
    <mergeCell ref="W280:W282"/>
    <mergeCell ref="X280:X282"/>
    <mergeCell ref="A283:A285"/>
    <mergeCell ref="B283:B285"/>
    <mergeCell ref="C283:C285"/>
    <mergeCell ref="D283:D285"/>
    <mergeCell ref="E283:E285"/>
    <mergeCell ref="O283:O285"/>
    <mergeCell ref="P283:P285"/>
    <mergeCell ref="Q283:Q285"/>
    <mergeCell ref="R283:R285"/>
    <mergeCell ref="S283:S285"/>
    <mergeCell ref="T283:T285"/>
    <mergeCell ref="U283:U285"/>
    <mergeCell ref="V283:V285"/>
    <mergeCell ref="W283:W285"/>
    <mergeCell ref="X283:X285"/>
    <mergeCell ref="A286:A288"/>
    <mergeCell ref="B286:B288"/>
    <mergeCell ref="C286:C288"/>
    <mergeCell ref="D286:D288"/>
    <mergeCell ref="E286:E288"/>
    <mergeCell ref="O286:O288"/>
    <mergeCell ref="P286:P288"/>
    <mergeCell ref="Q286:Q288"/>
    <mergeCell ref="R286:R288"/>
    <mergeCell ref="S286:S288"/>
    <mergeCell ref="T286:T288"/>
    <mergeCell ref="U286:U288"/>
    <mergeCell ref="V286:V288"/>
    <mergeCell ref="W286:W288"/>
    <mergeCell ref="X286:X288"/>
    <mergeCell ref="A289:A291"/>
    <mergeCell ref="B289:B291"/>
    <mergeCell ref="C289:C291"/>
    <mergeCell ref="D289:D291"/>
    <mergeCell ref="E289:E291"/>
    <mergeCell ref="O289:O291"/>
    <mergeCell ref="P289:P291"/>
    <mergeCell ref="Q289:Q291"/>
    <mergeCell ref="R289:R291"/>
    <mergeCell ref="S289:S291"/>
    <mergeCell ref="T289:T291"/>
    <mergeCell ref="U289:U291"/>
    <mergeCell ref="V289:V291"/>
    <mergeCell ref="W289:W291"/>
    <mergeCell ref="X289:X291"/>
    <mergeCell ref="A292:A294"/>
    <mergeCell ref="B292:B294"/>
    <mergeCell ref="C292:C294"/>
    <mergeCell ref="D292:D294"/>
    <mergeCell ref="E292:E294"/>
    <mergeCell ref="O292:O294"/>
    <mergeCell ref="P292:P294"/>
    <mergeCell ref="Q292:Q294"/>
    <mergeCell ref="R292:R294"/>
    <mergeCell ref="S292:S294"/>
    <mergeCell ref="T292:T294"/>
    <mergeCell ref="U292:U294"/>
    <mergeCell ref="V292:V294"/>
    <mergeCell ref="W292:W294"/>
    <mergeCell ref="X292:X294"/>
    <mergeCell ref="A295:A297"/>
    <mergeCell ref="B295:B297"/>
    <mergeCell ref="C295:C297"/>
    <mergeCell ref="D295:D297"/>
    <mergeCell ref="E295:E297"/>
    <mergeCell ref="O295:O297"/>
    <mergeCell ref="P295:P297"/>
    <mergeCell ref="Q295:Q297"/>
    <mergeCell ref="R295:R297"/>
    <mergeCell ref="S295:S297"/>
    <mergeCell ref="T295:T297"/>
    <mergeCell ref="U295:U297"/>
    <mergeCell ref="V295:V297"/>
    <mergeCell ref="W295:W297"/>
    <mergeCell ref="X295:X297"/>
    <mergeCell ref="A298:A300"/>
    <mergeCell ref="B298:B300"/>
    <mergeCell ref="C298:C300"/>
    <mergeCell ref="D298:D300"/>
    <mergeCell ref="E298:E300"/>
    <mergeCell ref="O298:O300"/>
    <mergeCell ref="P298:P300"/>
    <mergeCell ref="Q298:Q300"/>
    <mergeCell ref="R298:R300"/>
    <mergeCell ref="S298:S300"/>
    <mergeCell ref="T298:T300"/>
    <mergeCell ref="U298:U300"/>
    <mergeCell ref="V298:V300"/>
    <mergeCell ref="W298:W300"/>
    <mergeCell ref="X298:X300"/>
    <mergeCell ref="A301:A303"/>
    <mergeCell ref="B301:B303"/>
    <mergeCell ref="C301:C303"/>
    <mergeCell ref="D301:D303"/>
    <mergeCell ref="E301:E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A304:A306"/>
    <mergeCell ref="B304:B306"/>
    <mergeCell ref="C304:C306"/>
    <mergeCell ref="D304:D306"/>
    <mergeCell ref="E304:E306"/>
    <mergeCell ref="O304:O306"/>
    <mergeCell ref="P304:P306"/>
    <mergeCell ref="Q304:Q306"/>
    <mergeCell ref="R304:R306"/>
    <mergeCell ref="S304:S306"/>
    <mergeCell ref="T304:T306"/>
    <mergeCell ref="U304:U306"/>
    <mergeCell ref="V304:V306"/>
    <mergeCell ref="W304:W306"/>
    <mergeCell ref="X304:X306"/>
    <mergeCell ref="A307:A309"/>
    <mergeCell ref="B307:B309"/>
    <mergeCell ref="C307:C309"/>
    <mergeCell ref="D307:D309"/>
    <mergeCell ref="E307:E309"/>
    <mergeCell ref="O307:O309"/>
    <mergeCell ref="P307:P309"/>
    <mergeCell ref="Q307:Q309"/>
    <mergeCell ref="R307:R309"/>
    <mergeCell ref="S307:S309"/>
    <mergeCell ref="T307:T309"/>
    <mergeCell ref="U307:U309"/>
    <mergeCell ref="V307:V309"/>
    <mergeCell ref="W307:W309"/>
    <mergeCell ref="X307:X309"/>
    <mergeCell ref="A310:A312"/>
    <mergeCell ref="B310:B312"/>
    <mergeCell ref="D310:D312"/>
    <mergeCell ref="E310:E312"/>
    <mergeCell ref="O310:O312"/>
    <mergeCell ref="P310:P312"/>
    <mergeCell ref="Q310:Q312"/>
    <mergeCell ref="R310:R312"/>
    <mergeCell ref="S310:S312"/>
    <mergeCell ref="T310:T312"/>
    <mergeCell ref="U310:U312"/>
    <mergeCell ref="V310:V312"/>
    <mergeCell ref="W310:W312"/>
    <mergeCell ref="X310:X312"/>
    <mergeCell ref="A313:A315"/>
    <mergeCell ref="B313:B315"/>
    <mergeCell ref="C313:C315"/>
    <mergeCell ref="D313:D315"/>
    <mergeCell ref="E313:E315"/>
    <mergeCell ref="O313:O315"/>
    <mergeCell ref="P313:P315"/>
    <mergeCell ref="Q313:Q315"/>
    <mergeCell ref="R313:R315"/>
    <mergeCell ref="S313:S315"/>
    <mergeCell ref="T313:T315"/>
    <mergeCell ref="U313:U315"/>
    <mergeCell ref="V313:V315"/>
    <mergeCell ref="W313:W315"/>
    <mergeCell ref="X313:X315"/>
    <mergeCell ref="A316:A318"/>
    <mergeCell ref="B316:B318"/>
    <mergeCell ref="C316:C318"/>
    <mergeCell ref="D316:D318"/>
    <mergeCell ref="E316:E318"/>
    <mergeCell ref="A319:A321"/>
    <mergeCell ref="B319:B320"/>
    <mergeCell ref="C319:C321"/>
    <mergeCell ref="D319:D321"/>
    <mergeCell ref="E319:E321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N319:N320"/>
    <mergeCell ref="O319:O320"/>
    <mergeCell ref="P319:P320"/>
    <mergeCell ref="Q319:Q320"/>
    <mergeCell ref="R319:R320"/>
    <mergeCell ref="S319:S320"/>
    <mergeCell ref="T319:T320"/>
    <mergeCell ref="U319:U320"/>
    <mergeCell ref="V319:V320"/>
    <mergeCell ref="W319:W320"/>
    <mergeCell ref="X319:X320"/>
    <mergeCell ref="A322:A324"/>
    <mergeCell ref="B322:B324"/>
    <mergeCell ref="C322:C324"/>
    <mergeCell ref="D322:D324"/>
    <mergeCell ref="E322:E324"/>
    <mergeCell ref="A325:A327"/>
    <mergeCell ref="B325:B327"/>
    <mergeCell ref="C325:C327"/>
    <mergeCell ref="D325:D327"/>
    <mergeCell ref="E325:E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A328:A330"/>
    <mergeCell ref="B328:B330"/>
    <mergeCell ref="C328:C330"/>
    <mergeCell ref="D328:D330"/>
    <mergeCell ref="E328:E330"/>
    <mergeCell ref="O328:O330"/>
    <mergeCell ref="P328:P330"/>
    <mergeCell ref="Q328:Q330"/>
    <mergeCell ref="R328:R330"/>
    <mergeCell ref="S328:S330"/>
    <mergeCell ref="T328:T330"/>
    <mergeCell ref="U328:U330"/>
    <mergeCell ref="V328:V330"/>
    <mergeCell ref="W328:W330"/>
    <mergeCell ref="X328:X330"/>
    <mergeCell ref="A331:A333"/>
    <mergeCell ref="B331:B333"/>
    <mergeCell ref="C331:C333"/>
    <mergeCell ref="D331:D333"/>
    <mergeCell ref="E331:E333"/>
    <mergeCell ref="O331:O333"/>
    <mergeCell ref="P331:P333"/>
    <mergeCell ref="Q331:Q333"/>
    <mergeCell ref="R331:R333"/>
    <mergeCell ref="S331:S333"/>
    <mergeCell ref="T331:T333"/>
    <mergeCell ref="U331:U333"/>
    <mergeCell ref="V331:V333"/>
    <mergeCell ref="W331:W333"/>
    <mergeCell ref="X331:X333"/>
    <mergeCell ref="A334:A336"/>
    <mergeCell ref="B334:B336"/>
    <mergeCell ref="C334:C336"/>
    <mergeCell ref="D334:D336"/>
    <mergeCell ref="E334:E336"/>
    <mergeCell ref="A337:A339"/>
    <mergeCell ref="B337:B339"/>
    <mergeCell ref="C337:C339"/>
    <mergeCell ref="D337:D339"/>
    <mergeCell ref="E337:E339"/>
    <mergeCell ref="O337:O339"/>
    <mergeCell ref="P337:P339"/>
    <mergeCell ref="Q337:Q339"/>
    <mergeCell ref="R337:R339"/>
    <mergeCell ref="S337:S339"/>
    <mergeCell ref="T337:T339"/>
    <mergeCell ref="U337:U339"/>
    <mergeCell ref="V337:V339"/>
    <mergeCell ref="W337:W339"/>
    <mergeCell ref="X337:X339"/>
    <mergeCell ref="A340:A342"/>
    <mergeCell ref="B340:B342"/>
    <mergeCell ref="C340:C342"/>
    <mergeCell ref="D340:D342"/>
    <mergeCell ref="E340:E342"/>
    <mergeCell ref="O340:O342"/>
    <mergeCell ref="P340:P342"/>
    <mergeCell ref="Q340:Q342"/>
    <mergeCell ref="R340:R342"/>
    <mergeCell ref="S340:S342"/>
    <mergeCell ref="T340:T342"/>
    <mergeCell ref="U340:U342"/>
    <mergeCell ref="V340:V342"/>
    <mergeCell ref="W340:W342"/>
    <mergeCell ref="X340:X342"/>
    <mergeCell ref="A343:A345"/>
    <mergeCell ref="B343:B345"/>
    <mergeCell ref="C343:C345"/>
    <mergeCell ref="D343:D345"/>
    <mergeCell ref="E343:E345"/>
    <mergeCell ref="O343:O345"/>
    <mergeCell ref="P343:P345"/>
    <mergeCell ref="Q343:Q345"/>
    <mergeCell ref="R343:R345"/>
    <mergeCell ref="S343:S345"/>
    <mergeCell ref="T343:T345"/>
    <mergeCell ref="U343:U345"/>
    <mergeCell ref="V343:V345"/>
    <mergeCell ref="W343:W345"/>
    <mergeCell ref="X343:X345"/>
    <mergeCell ref="A346:A348"/>
    <mergeCell ref="B346:B348"/>
    <mergeCell ref="C346:C348"/>
    <mergeCell ref="D346:D348"/>
    <mergeCell ref="E346:E348"/>
    <mergeCell ref="O346:O348"/>
    <mergeCell ref="P346:P348"/>
    <mergeCell ref="Q346:Q348"/>
    <mergeCell ref="R346:R348"/>
    <mergeCell ref="S346:S348"/>
    <mergeCell ref="T346:T348"/>
    <mergeCell ref="U346:U348"/>
    <mergeCell ref="V346:V348"/>
    <mergeCell ref="W346:W348"/>
    <mergeCell ref="X346:X348"/>
    <mergeCell ref="A349:A351"/>
    <mergeCell ref="B349:B351"/>
    <mergeCell ref="C349:C351"/>
    <mergeCell ref="D349:D351"/>
    <mergeCell ref="E349:E351"/>
    <mergeCell ref="O349:O351"/>
    <mergeCell ref="P349:P351"/>
    <mergeCell ref="Q349:Q351"/>
    <mergeCell ref="R349:R351"/>
    <mergeCell ref="S349:S351"/>
    <mergeCell ref="T349:T351"/>
    <mergeCell ref="U349:U351"/>
    <mergeCell ref="V349:V351"/>
    <mergeCell ref="W349:W351"/>
    <mergeCell ref="X349:X351"/>
    <mergeCell ref="A352:A354"/>
    <mergeCell ref="B352:B354"/>
    <mergeCell ref="C352:C354"/>
    <mergeCell ref="D352:D354"/>
    <mergeCell ref="E352:E354"/>
    <mergeCell ref="O352:O354"/>
    <mergeCell ref="P352:P354"/>
    <mergeCell ref="Q352:Q354"/>
    <mergeCell ref="R352:R354"/>
    <mergeCell ref="S352:S354"/>
    <mergeCell ref="T352:T354"/>
    <mergeCell ref="U352:U354"/>
    <mergeCell ref="V352:V354"/>
    <mergeCell ref="W352:W354"/>
    <mergeCell ref="X352:X354"/>
    <mergeCell ref="A355:A357"/>
    <mergeCell ref="B355:B357"/>
    <mergeCell ref="C355:C357"/>
    <mergeCell ref="D355:D357"/>
    <mergeCell ref="E355:E357"/>
    <mergeCell ref="O355:O357"/>
    <mergeCell ref="P355:P357"/>
    <mergeCell ref="Q355:Q357"/>
    <mergeCell ref="R355:R357"/>
    <mergeCell ref="S355:S357"/>
    <mergeCell ref="T355:T357"/>
    <mergeCell ref="U355:U357"/>
    <mergeCell ref="V355:V357"/>
    <mergeCell ref="W355:W357"/>
    <mergeCell ref="X355:X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O364:O366"/>
    <mergeCell ref="P364:P366"/>
    <mergeCell ref="Q364:Q366"/>
    <mergeCell ref="R364:R366"/>
    <mergeCell ref="S364:S366"/>
    <mergeCell ref="T364:T366"/>
    <mergeCell ref="U364:U366"/>
    <mergeCell ref="V364:V366"/>
    <mergeCell ref="W364:W366"/>
    <mergeCell ref="X364:X366"/>
    <mergeCell ref="A367:A369"/>
    <mergeCell ref="B367:B369"/>
    <mergeCell ref="C367:C369"/>
    <mergeCell ref="D367:D369"/>
    <mergeCell ref="E367:E369"/>
    <mergeCell ref="O367:O369"/>
    <mergeCell ref="P367:P369"/>
    <mergeCell ref="Q367:Q369"/>
    <mergeCell ref="R367:R369"/>
    <mergeCell ref="S367:S369"/>
    <mergeCell ref="T367:T369"/>
    <mergeCell ref="U367:U369"/>
    <mergeCell ref="V367:V369"/>
    <mergeCell ref="W367:W369"/>
    <mergeCell ref="X367:X369"/>
    <mergeCell ref="A370:A372"/>
    <mergeCell ref="B370:B372"/>
    <mergeCell ref="C370:C372"/>
    <mergeCell ref="D370:D372"/>
    <mergeCell ref="E370:E372"/>
    <mergeCell ref="O370:O372"/>
    <mergeCell ref="P370:P372"/>
    <mergeCell ref="Q370:Q372"/>
    <mergeCell ref="R370:R372"/>
    <mergeCell ref="S370:S372"/>
    <mergeCell ref="T370:T372"/>
    <mergeCell ref="U370:U372"/>
    <mergeCell ref="V370:V372"/>
    <mergeCell ref="W370:W372"/>
    <mergeCell ref="X370:X372"/>
    <mergeCell ref="A373:A375"/>
    <mergeCell ref="B373:B375"/>
    <mergeCell ref="C373:C375"/>
    <mergeCell ref="D373:D375"/>
    <mergeCell ref="E373:E375"/>
    <mergeCell ref="O373:O375"/>
    <mergeCell ref="P373:P375"/>
    <mergeCell ref="Q373:Q375"/>
    <mergeCell ref="R373:R375"/>
    <mergeCell ref="S373:S375"/>
    <mergeCell ref="T373:T375"/>
    <mergeCell ref="U373:U375"/>
    <mergeCell ref="V373:V375"/>
    <mergeCell ref="W373:W375"/>
    <mergeCell ref="X373:X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A382:A384"/>
    <mergeCell ref="B382:B384"/>
    <mergeCell ref="C382:C384"/>
    <mergeCell ref="D382:D384"/>
    <mergeCell ref="E382:E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7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O391:O393"/>
    <mergeCell ref="P391:P393"/>
    <mergeCell ref="Q391:Q393"/>
    <mergeCell ref="R391:R393"/>
    <mergeCell ref="S391:S393"/>
    <mergeCell ref="T391:T393"/>
    <mergeCell ref="U391:U393"/>
    <mergeCell ref="V391:V393"/>
    <mergeCell ref="W391:W393"/>
    <mergeCell ref="X391:X393"/>
    <mergeCell ref="A394:A396"/>
    <mergeCell ref="B394:B396"/>
    <mergeCell ref="C394:C396"/>
    <mergeCell ref="D394:D396"/>
    <mergeCell ref="E394:E396"/>
    <mergeCell ref="O394:O396"/>
    <mergeCell ref="P394:P396"/>
    <mergeCell ref="Q394:Q396"/>
    <mergeCell ref="R394:R396"/>
    <mergeCell ref="S394:S396"/>
    <mergeCell ref="T394:T396"/>
    <mergeCell ref="U394:U396"/>
    <mergeCell ref="V394:V396"/>
    <mergeCell ref="W394:W396"/>
    <mergeCell ref="X394:X395"/>
    <mergeCell ref="A397:A399"/>
    <mergeCell ref="B397:B399"/>
    <mergeCell ref="C397:C399"/>
    <mergeCell ref="D397:D399"/>
    <mergeCell ref="E397:E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X397:X399"/>
    <mergeCell ref="A400:A402"/>
    <mergeCell ref="B400:B402"/>
    <mergeCell ref="C400:C402"/>
    <mergeCell ref="D400:D402"/>
    <mergeCell ref="E400:E402"/>
    <mergeCell ref="O400:O402"/>
    <mergeCell ref="P400:P402"/>
    <mergeCell ref="Q400:Q402"/>
    <mergeCell ref="R400:R402"/>
    <mergeCell ref="S400:S402"/>
    <mergeCell ref="T400:T402"/>
    <mergeCell ref="U400:U402"/>
    <mergeCell ref="V400:V402"/>
    <mergeCell ref="W400:W402"/>
    <mergeCell ref="X400:X402"/>
    <mergeCell ref="A403:A405"/>
    <mergeCell ref="B403:B405"/>
    <mergeCell ref="C403:C405"/>
    <mergeCell ref="D403:D405"/>
    <mergeCell ref="E403:E405"/>
    <mergeCell ref="O403:O405"/>
    <mergeCell ref="P403:P405"/>
    <mergeCell ref="Q403:Q405"/>
    <mergeCell ref="R403:R405"/>
    <mergeCell ref="S403:S405"/>
    <mergeCell ref="T403:T405"/>
    <mergeCell ref="U403:U405"/>
    <mergeCell ref="V403:V405"/>
    <mergeCell ref="W403:W405"/>
    <mergeCell ref="X403:X405"/>
    <mergeCell ref="A406:A408"/>
    <mergeCell ref="B406:B408"/>
    <mergeCell ref="C406:C408"/>
    <mergeCell ref="D406:D408"/>
    <mergeCell ref="E406:E408"/>
    <mergeCell ref="O406:O408"/>
    <mergeCell ref="P406:P408"/>
    <mergeCell ref="Q406:Q408"/>
    <mergeCell ref="R406:R408"/>
    <mergeCell ref="S406:S408"/>
    <mergeCell ref="T406:T408"/>
    <mergeCell ref="U406:U408"/>
    <mergeCell ref="V406:V408"/>
    <mergeCell ref="W406:W408"/>
    <mergeCell ref="X406:X408"/>
    <mergeCell ref="A409:A411"/>
    <mergeCell ref="B409:B411"/>
    <mergeCell ref="C409:C411"/>
    <mergeCell ref="D409:D411"/>
    <mergeCell ref="E409:E411"/>
    <mergeCell ref="O409:O411"/>
    <mergeCell ref="P409:P411"/>
    <mergeCell ref="Q409:Q411"/>
    <mergeCell ref="R409:R411"/>
    <mergeCell ref="S409:S411"/>
    <mergeCell ref="T409:T411"/>
    <mergeCell ref="U409:U411"/>
    <mergeCell ref="V409:V411"/>
    <mergeCell ref="W409:W411"/>
    <mergeCell ref="X409:X411"/>
    <mergeCell ref="A412:A414"/>
    <mergeCell ref="B412:B414"/>
    <mergeCell ref="C412:C414"/>
    <mergeCell ref="D412:D414"/>
    <mergeCell ref="E412:E414"/>
    <mergeCell ref="O412:O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A415:A417"/>
    <mergeCell ref="B415:B417"/>
    <mergeCell ref="C415:C417"/>
    <mergeCell ref="D415:D417"/>
    <mergeCell ref="E415:E417"/>
    <mergeCell ref="O415:O417"/>
    <mergeCell ref="P415:P417"/>
    <mergeCell ref="Q415:Q417"/>
    <mergeCell ref="R415:R417"/>
    <mergeCell ref="S415:S417"/>
    <mergeCell ref="T415:T417"/>
    <mergeCell ref="U415:U417"/>
    <mergeCell ref="V415:V417"/>
    <mergeCell ref="W415:W417"/>
    <mergeCell ref="X415:X417"/>
    <mergeCell ref="A418:A420"/>
    <mergeCell ref="B418:B420"/>
    <mergeCell ref="C418:C420"/>
    <mergeCell ref="D418:D420"/>
    <mergeCell ref="E418:E420"/>
    <mergeCell ref="O418:O420"/>
    <mergeCell ref="P418:P420"/>
    <mergeCell ref="Q418:Q420"/>
    <mergeCell ref="R418:R420"/>
    <mergeCell ref="S418:S420"/>
    <mergeCell ref="T418:T420"/>
    <mergeCell ref="U418:U420"/>
    <mergeCell ref="V418:V420"/>
    <mergeCell ref="W418:W420"/>
    <mergeCell ref="X418:X420"/>
    <mergeCell ref="A421:A423"/>
    <mergeCell ref="B421:B423"/>
    <mergeCell ref="C421:C423"/>
    <mergeCell ref="D421:D423"/>
    <mergeCell ref="E421:E423"/>
    <mergeCell ref="O421:O423"/>
    <mergeCell ref="P421:P423"/>
    <mergeCell ref="Q421:Q423"/>
    <mergeCell ref="R421:R423"/>
    <mergeCell ref="S421:S423"/>
    <mergeCell ref="T421:T423"/>
    <mergeCell ref="U421:U423"/>
    <mergeCell ref="V421:V423"/>
    <mergeCell ref="W421:W423"/>
    <mergeCell ref="A424:A426"/>
    <mergeCell ref="B424:B426"/>
    <mergeCell ref="C424:C426"/>
    <mergeCell ref="D424:D426"/>
    <mergeCell ref="E424:E426"/>
    <mergeCell ref="P424:P426"/>
    <mergeCell ref="Q424:Q426"/>
    <mergeCell ref="R424:R426"/>
    <mergeCell ref="S424:S426"/>
    <mergeCell ref="T424:T426"/>
    <mergeCell ref="U424:U426"/>
    <mergeCell ref="V424:V426"/>
    <mergeCell ref="W424:W426"/>
    <mergeCell ref="X424:X426"/>
    <mergeCell ref="A427:A429"/>
    <mergeCell ref="B427:B429"/>
    <mergeCell ref="C427:C429"/>
    <mergeCell ref="D427:D429"/>
    <mergeCell ref="E427:E429"/>
    <mergeCell ref="A430:A432"/>
    <mergeCell ref="B430:B432"/>
    <mergeCell ref="C430:C432"/>
    <mergeCell ref="D430:D432"/>
    <mergeCell ref="E430:E432"/>
    <mergeCell ref="A433:A435"/>
    <mergeCell ref="B433:B435"/>
    <mergeCell ref="C433:C435"/>
    <mergeCell ref="D433:D435"/>
    <mergeCell ref="E433:E435"/>
    <mergeCell ref="A436:A438"/>
    <mergeCell ref="B436:B438"/>
    <mergeCell ref="C436:C438"/>
    <mergeCell ref="D436:D438"/>
    <mergeCell ref="E436:E438"/>
    <mergeCell ref="O436:O438"/>
    <mergeCell ref="P436:P438"/>
    <mergeCell ref="Q436:Q438"/>
    <mergeCell ref="R436:R438"/>
    <mergeCell ref="S436:S438"/>
    <mergeCell ref="T436:T438"/>
    <mergeCell ref="U436:U438"/>
    <mergeCell ref="V436:V438"/>
    <mergeCell ref="W436:W438"/>
    <mergeCell ref="X436:X438"/>
    <mergeCell ref="A439:A441"/>
    <mergeCell ref="B439:B441"/>
    <mergeCell ref="C439:C441"/>
    <mergeCell ref="D439:D441"/>
    <mergeCell ref="E439:E441"/>
    <mergeCell ref="O439:O441"/>
    <mergeCell ref="P439:P441"/>
    <mergeCell ref="Q439:Q441"/>
    <mergeCell ref="R439:R441"/>
    <mergeCell ref="S439:S441"/>
    <mergeCell ref="T439:T441"/>
    <mergeCell ref="U439:U441"/>
    <mergeCell ref="V439:V441"/>
    <mergeCell ref="W439:W441"/>
    <mergeCell ref="X439:X441"/>
    <mergeCell ref="A442:A444"/>
    <mergeCell ref="B442:B444"/>
    <mergeCell ref="C442:C444"/>
    <mergeCell ref="D442:D444"/>
    <mergeCell ref="E442:E444"/>
    <mergeCell ref="O442:O443"/>
    <mergeCell ref="P442:P443"/>
    <mergeCell ref="Q442:Q443"/>
    <mergeCell ref="R442:R443"/>
    <mergeCell ref="S442:S443"/>
    <mergeCell ref="T442:T443"/>
    <mergeCell ref="U442:U443"/>
    <mergeCell ref="V442:V443"/>
    <mergeCell ref="W442:W443"/>
    <mergeCell ref="A445:A447"/>
    <mergeCell ref="B445:B447"/>
    <mergeCell ref="C445:C447"/>
    <mergeCell ref="D445:D447"/>
    <mergeCell ref="E445:E447"/>
    <mergeCell ref="O445:O447"/>
    <mergeCell ref="P445:P447"/>
    <mergeCell ref="Q445:Q447"/>
    <mergeCell ref="R445:R447"/>
    <mergeCell ref="S445:S447"/>
    <mergeCell ref="T445:T447"/>
    <mergeCell ref="U445:U447"/>
    <mergeCell ref="V445:V447"/>
    <mergeCell ref="W445:W447"/>
    <mergeCell ref="X445:X447"/>
    <mergeCell ref="A448:A450"/>
    <mergeCell ref="B448:B450"/>
    <mergeCell ref="C448:C450"/>
    <mergeCell ref="D448:D450"/>
    <mergeCell ref="E448:E450"/>
    <mergeCell ref="A451:A453"/>
    <mergeCell ref="B451:B453"/>
    <mergeCell ref="C451:C453"/>
    <mergeCell ref="D451:D453"/>
    <mergeCell ref="E451:E453"/>
    <mergeCell ref="A454:A456"/>
    <mergeCell ref="B454:B456"/>
    <mergeCell ref="C454:C456"/>
    <mergeCell ref="D454:D456"/>
    <mergeCell ref="E454:E456"/>
    <mergeCell ref="O454:O456"/>
    <mergeCell ref="P454:P456"/>
    <mergeCell ref="Q454:Q456"/>
    <mergeCell ref="R454:R456"/>
    <mergeCell ref="S454:S456"/>
    <mergeCell ref="T454:T456"/>
    <mergeCell ref="U454:U456"/>
    <mergeCell ref="V454:V456"/>
    <mergeCell ref="W454:W456"/>
    <mergeCell ref="X454:X456"/>
    <mergeCell ref="A457:A459"/>
    <mergeCell ref="B457:B459"/>
    <mergeCell ref="C457:C459"/>
    <mergeCell ref="D457:D459"/>
    <mergeCell ref="E457:E459"/>
    <mergeCell ref="O457:O459"/>
    <mergeCell ref="P457:P459"/>
    <mergeCell ref="Q457:Q459"/>
    <mergeCell ref="R457:R459"/>
    <mergeCell ref="S457:S459"/>
    <mergeCell ref="T457:T459"/>
    <mergeCell ref="U457:U459"/>
    <mergeCell ref="V457:V459"/>
    <mergeCell ref="W457:W459"/>
    <mergeCell ref="X457:X459"/>
    <mergeCell ref="A460:A462"/>
    <mergeCell ref="B460:B462"/>
    <mergeCell ref="C460:C462"/>
    <mergeCell ref="D460:D462"/>
    <mergeCell ref="E460:E462"/>
    <mergeCell ref="O460:O462"/>
    <mergeCell ref="P460:P462"/>
    <mergeCell ref="Q460:Q462"/>
    <mergeCell ref="R460:R462"/>
    <mergeCell ref="S460:S462"/>
    <mergeCell ref="T460:T462"/>
    <mergeCell ref="U460:U462"/>
    <mergeCell ref="V460:V462"/>
    <mergeCell ref="W460:W462"/>
    <mergeCell ref="X460:X462"/>
    <mergeCell ref="A463:A465"/>
    <mergeCell ref="B463:B465"/>
    <mergeCell ref="C463:C465"/>
    <mergeCell ref="D463:D465"/>
    <mergeCell ref="E463:E465"/>
    <mergeCell ref="O463:O465"/>
    <mergeCell ref="P463:P465"/>
    <mergeCell ref="Q463:Q465"/>
    <mergeCell ref="R463:R465"/>
    <mergeCell ref="S463:S465"/>
    <mergeCell ref="T463:T465"/>
    <mergeCell ref="U463:U465"/>
    <mergeCell ref="V463:V465"/>
    <mergeCell ref="W463:W465"/>
    <mergeCell ref="X463:X465"/>
    <mergeCell ref="A466:A468"/>
    <mergeCell ref="B466:B468"/>
    <mergeCell ref="C466:C468"/>
    <mergeCell ref="D466:D468"/>
    <mergeCell ref="E466:E468"/>
    <mergeCell ref="O466:O468"/>
    <mergeCell ref="P466:P468"/>
    <mergeCell ref="Q466:Q468"/>
    <mergeCell ref="R466:R468"/>
    <mergeCell ref="S466:S468"/>
    <mergeCell ref="T466:T468"/>
    <mergeCell ref="U466:U468"/>
    <mergeCell ref="V466:V468"/>
    <mergeCell ref="W466:W468"/>
    <mergeCell ref="X466:X468"/>
    <mergeCell ref="A469:A471"/>
    <mergeCell ref="B469:B471"/>
    <mergeCell ref="C469:C471"/>
    <mergeCell ref="D469:D471"/>
    <mergeCell ref="E469:E471"/>
    <mergeCell ref="A472:A474"/>
    <mergeCell ref="B472:B474"/>
    <mergeCell ref="C472:C474"/>
    <mergeCell ref="D472:D474"/>
    <mergeCell ref="E472:E474"/>
    <mergeCell ref="O472:O474"/>
    <mergeCell ref="P472:P474"/>
    <mergeCell ref="Q472:Q474"/>
    <mergeCell ref="R472:R474"/>
    <mergeCell ref="S472:S474"/>
    <mergeCell ref="T472:T474"/>
    <mergeCell ref="U472:U474"/>
    <mergeCell ref="V472:V474"/>
    <mergeCell ref="W472:W474"/>
    <mergeCell ref="X472:X474"/>
    <mergeCell ref="A475:A477"/>
    <mergeCell ref="B475:B477"/>
    <mergeCell ref="C475:C477"/>
    <mergeCell ref="D475:D477"/>
    <mergeCell ref="E475:E477"/>
    <mergeCell ref="O475:O477"/>
    <mergeCell ref="P475:P477"/>
    <mergeCell ref="Q475:Q477"/>
    <mergeCell ref="R475:R477"/>
    <mergeCell ref="S475:S477"/>
    <mergeCell ref="T475:T477"/>
    <mergeCell ref="U475:U477"/>
    <mergeCell ref="V475:V477"/>
    <mergeCell ref="W475:W477"/>
    <mergeCell ref="X475:X477"/>
    <mergeCell ref="A478:A480"/>
    <mergeCell ref="B478:B480"/>
    <mergeCell ref="C478:C480"/>
    <mergeCell ref="D478:D480"/>
    <mergeCell ref="E478:E480"/>
    <mergeCell ref="O478:O480"/>
    <mergeCell ref="P478:P480"/>
    <mergeCell ref="Q478:Q480"/>
    <mergeCell ref="R478:R480"/>
    <mergeCell ref="S478:S480"/>
    <mergeCell ref="T478:T480"/>
    <mergeCell ref="U478:U480"/>
    <mergeCell ref="V478:V480"/>
    <mergeCell ref="W478:W480"/>
    <mergeCell ref="X478:X480"/>
    <mergeCell ref="A481:A483"/>
    <mergeCell ref="B481:B483"/>
    <mergeCell ref="C481:C483"/>
    <mergeCell ref="D481:D483"/>
    <mergeCell ref="E481:E483"/>
    <mergeCell ref="O481:O483"/>
    <mergeCell ref="P481:P483"/>
    <mergeCell ref="Q481:Q483"/>
    <mergeCell ref="R481:R483"/>
    <mergeCell ref="S481:S483"/>
    <mergeCell ref="T481:T483"/>
    <mergeCell ref="U481:U483"/>
    <mergeCell ref="V481:V483"/>
    <mergeCell ref="W481:W483"/>
    <mergeCell ref="X481:X483"/>
    <mergeCell ref="A484:A486"/>
    <mergeCell ref="B484:B486"/>
    <mergeCell ref="C484:C486"/>
    <mergeCell ref="D484:D486"/>
    <mergeCell ref="E484:E486"/>
    <mergeCell ref="O484:O486"/>
    <mergeCell ref="P484:P486"/>
    <mergeCell ref="Q484:Q486"/>
    <mergeCell ref="R484:R486"/>
    <mergeCell ref="S484:S486"/>
    <mergeCell ref="T484:T486"/>
    <mergeCell ref="U484:U486"/>
    <mergeCell ref="V484:V486"/>
    <mergeCell ref="W484:W486"/>
    <mergeCell ref="X484:X486"/>
    <mergeCell ref="A487:A489"/>
    <mergeCell ref="B487:B489"/>
    <mergeCell ref="C487:C489"/>
    <mergeCell ref="D487:D489"/>
    <mergeCell ref="E487:E489"/>
    <mergeCell ref="O487:O489"/>
    <mergeCell ref="P487:P489"/>
    <mergeCell ref="Q487:Q489"/>
    <mergeCell ref="R487:R489"/>
    <mergeCell ref="S487:S489"/>
    <mergeCell ref="T487:T489"/>
    <mergeCell ref="U487:U489"/>
    <mergeCell ref="V487:V489"/>
    <mergeCell ref="W487:W489"/>
    <mergeCell ref="X487:X489"/>
    <mergeCell ref="A490:A492"/>
    <mergeCell ref="B490:B492"/>
    <mergeCell ref="C490:C492"/>
    <mergeCell ref="D490:D492"/>
    <mergeCell ref="E490:E492"/>
    <mergeCell ref="O490:O492"/>
    <mergeCell ref="P490:P492"/>
    <mergeCell ref="Q490:Q492"/>
    <mergeCell ref="R490:R492"/>
    <mergeCell ref="S490:S492"/>
    <mergeCell ref="T490:T492"/>
    <mergeCell ref="U490:U492"/>
    <mergeCell ref="V490:V492"/>
    <mergeCell ref="W490:W492"/>
    <mergeCell ref="X490:X491"/>
    <mergeCell ref="A493:A495"/>
    <mergeCell ref="B493:B495"/>
    <mergeCell ref="C493:C495"/>
    <mergeCell ref="D493:D495"/>
    <mergeCell ref="E493:E495"/>
    <mergeCell ref="O493:O495"/>
    <mergeCell ref="P493:P495"/>
    <mergeCell ref="Q493:Q495"/>
    <mergeCell ref="R493:R495"/>
    <mergeCell ref="S493:S495"/>
    <mergeCell ref="T493:T495"/>
    <mergeCell ref="U493:U495"/>
    <mergeCell ref="V493:V495"/>
    <mergeCell ref="W493:W495"/>
    <mergeCell ref="X493:X495"/>
    <mergeCell ref="A496:A498"/>
    <mergeCell ref="B496:B498"/>
    <mergeCell ref="C496:C498"/>
    <mergeCell ref="D496:D498"/>
    <mergeCell ref="E496:E498"/>
    <mergeCell ref="O496:O498"/>
    <mergeCell ref="P496:P498"/>
    <mergeCell ref="Q496:Q498"/>
    <mergeCell ref="R496:R498"/>
    <mergeCell ref="S496:S498"/>
    <mergeCell ref="T496:T498"/>
    <mergeCell ref="U496:U498"/>
    <mergeCell ref="V496:V498"/>
    <mergeCell ref="W496:W498"/>
    <mergeCell ref="X496:X498"/>
    <mergeCell ref="A499:A501"/>
    <mergeCell ref="B499:B501"/>
    <mergeCell ref="C499:C501"/>
    <mergeCell ref="D499:D501"/>
    <mergeCell ref="E499:E501"/>
    <mergeCell ref="O499:O501"/>
    <mergeCell ref="P499:P501"/>
    <mergeCell ref="Q499:Q501"/>
    <mergeCell ref="R499:R501"/>
    <mergeCell ref="S499:S501"/>
    <mergeCell ref="T499:T501"/>
    <mergeCell ref="U499:U501"/>
    <mergeCell ref="V499:V501"/>
    <mergeCell ref="W499:W501"/>
    <mergeCell ref="X499:X501"/>
    <mergeCell ref="A502:A504"/>
    <mergeCell ref="B502:B504"/>
    <mergeCell ref="C502:C504"/>
    <mergeCell ref="D502:D504"/>
    <mergeCell ref="E502:E504"/>
    <mergeCell ref="O502:O504"/>
    <mergeCell ref="P502:P504"/>
    <mergeCell ref="Q502:Q504"/>
    <mergeCell ref="R502:R504"/>
    <mergeCell ref="S502:S504"/>
    <mergeCell ref="T502:T504"/>
    <mergeCell ref="U502:U504"/>
    <mergeCell ref="V502:V504"/>
    <mergeCell ref="W502:W504"/>
    <mergeCell ref="X502:X504"/>
    <mergeCell ref="A505:A507"/>
    <mergeCell ref="B505:B507"/>
    <mergeCell ref="C505:C507"/>
    <mergeCell ref="D505:D507"/>
    <mergeCell ref="E505:E507"/>
    <mergeCell ref="O505:O507"/>
    <mergeCell ref="P505:P507"/>
    <mergeCell ref="Q505:Q507"/>
    <mergeCell ref="R505:R507"/>
    <mergeCell ref="S505:S507"/>
    <mergeCell ref="T505:T507"/>
    <mergeCell ref="U505:U507"/>
    <mergeCell ref="V505:V507"/>
    <mergeCell ref="W505:W507"/>
    <mergeCell ref="X505:X507"/>
    <mergeCell ref="A508:A510"/>
    <mergeCell ref="B508:B510"/>
    <mergeCell ref="C508:C510"/>
    <mergeCell ref="D508:D510"/>
    <mergeCell ref="E508:E510"/>
    <mergeCell ref="A511:A513"/>
    <mergeCell ref="B511:B513"/>
    <mergeCell ref="C511:C513"/>
    <mergeCell ref="D511:D513"/>
    <mergeCell ref="E511:E513"/>
    <mergeCell ref="O511:O513"/>
    <mergeCell ref="P511:P513"/>
    <mergeCell ref="Q511:Q513"/>
    <mergeCell ref="R511:R513"/>
    <mergeCell ref="S511:S513"/>
    <mergeCell ref="T511:T513"/>
    <mergeCell ref="U511:U513"/>
    <mergeCell ref="V511:V513"/>
    <mergeCell ref="W511:W513"/>
    <mergeCell ref="X511:X513"/>
    <mergeCell ref="A514:A516"/>
    <mergeCell ref="B514:B516"/>
    <mergeCell ref="C514:C516"/>
    <mergeCell ref="D514:D516"/>
    <mergeCell ref="E514:E516"/>
    <mergeCell ref="O514:O516"/>
    <mergeCell ref="P514:P516"/>
    <mergeCell ref="Q514:Q516"/>
    <mergeCell ref="R514:R516"/>
    <mergeCell ref="S514:S516"/>
    <mergeCell ref="T514:T516"/>
    <mergeCell ref="U514:U516"/>
    <mergeCell ref="V514:V516"/>
    <mergeCell ref="W514:W516"/>
    <mergeCell ref="X514:X516"/>
    <mergeCell ref="A517:A519"/>
    <mergeCell ref="B517:B519"/>
    <mergeCell ref="C517:C519"/>
    <mergeCell ref="D517:D519"/>
    <mergeCell ref="E517:E519"/>
    <mergeCell ref="O517:O519"/>
    <mergeCell ref="P517:P519"/>
    <mergeCell ref="Q517:Q519"/>
    <mergeCell ref="R517:R519"/>
    <mergeCell ref="S517:S519"/>
    <mergeCell ref="T517:T519"/>
    <mergeCell ref="U517:U519"/>
    <mergeCell ref="V517:V519"/>
    <mergeCell ref="W517:W519"/>
    <mergeCell ref="X517:X519"/>
    <mergeCell ref="A520:A522"/>
    <mergeCell ref="B520:B522"/>
    <mergeCell ref="C520:C522"/>
    <mergeCell ref="D520:D522"/>
    <mergeCell ref="E520:E522"/>
    <mergeCell ref="A523:A525"/>
    <mergeCell ref="B523:B525"/>
    <mergeCell ref="C523:C525"/>
    <mergeCell ref="D523:D525"/>
    <mergeCell ref="E523:E525"/>
    <mergeCell ref="O523:O525"/>
    <mergeCell ref="P523:P525"/>
    <mergeCell ref="Q523:Q525"/>
    <mergeCell ref="R523:R525"/>
    <mergeCell ref="S523:S525"/>
    <mergeCell ref="T523:T525"/>
    <mergeCell ref="U523:U525"/>
    <mergeCell ref="V523:V525"/>
    <mergeCell ref="W523:W525"/>
    <mergeCell ref="X523:X525"/>
    <mergeCell ref="A526:A528"/>
    <mergeCell ref="B526:B528"/>
    <mergeCell ref="C526:C528"/>
    <mergeCell ref="D526:D528"/>
    <mergeCell ref="E526:E528"/>
    <mergeCell ref="O526:O528"/>
    <mergeCell ref="P526:P528"/>
    <mergeCell ref="Q526:Q528"/>
    <mergeCell ref="R526:R528"/>
    <mergeCell ref="S526:S528"/>
    <mergeCell ref="T526:T528"/>
    <mergeCell ref="U526:U528"/>
    <mergeCell ref="V526:V528"/>
    <mergeCell ref="W526:W528"/>
    <mergeCell ref="X526:X528"/>
    <mergeCell ref="A529:A531"/>
    <mergeCell ref="B529:B531"/>
    <mergeCell ref="C529:C531"/>
    <mergeCell ref="D529:D531"/>
    <mergeCell ref="E529:E531"/>
    <mergeCell ref="O529:O531"/>
    <mergeCell ref="P529:P531"/>
    <mergeCell ref="Q529:Q531"/>
    <mergeCell ref="R529:R531"/>
    <mergeCell ref="S529:S531"/>
    <mergeCell ref="T529:T531"/>
    <mergeCell ref="U529:U531"/>
    <mergeCell ref="V529:V531"/>
    <mergeCell ref="W529:W531"/>
    <mergeCell ref="X529:X531"/>
    <mergeCell ref="A532:A534"/>
    <mergeCell ref="B532:B534"/>
    <mergeCell ref="C532:C534"/>
    <mergeCell ref="D532:D534"/>
    <mergeCell ref="E532:E534"/>
    <mergeCell ref="A535:A537"/>
    <mergeCell ref="B535:B537"/>
    <mergeCell ref="C535:C537"/>
    <mergeCell ref="D535:D537"/>
    <mergeCell ref="E535:E537"/>
    <mergeCell ref="A538:A540"/>
    <mergeCell ref="B538:B540"/>
    <mergeCell ref="C538:C540"/>
    <mergeCell ref="D538:D540"/>
    <mergeCell ref="E538:E540"/>
    <mergeCell ref="A541:A543"/>
    <mergeCell ref="B541:B543"/>
    <mergeCell ref="C541:C543"/>
    <mergeCell ref="D541:D543"/>
    <mergeCell ref="E541:E543"/>
    <mergeCell ref="A544:A546"/>
    <mergeCell ref="B544:B546"/>
    <mergeCell ref="C544:C546"/>
    <mergeCell ref="D544:D546"/>
    <mergeCell ref="E544:E546"/>
    <mergeCell ref="O544:O546"/>
    <mergeCell ref="P544:P546"/>
    <mergeCell ref="Q544:Q546"/>
    <mergeCell ref="R544:R546"/>
    <mergeCell ref="S544:S546"/>
    <mergeCell ref="T544:T546"/>
    <mergeCell ref="U544:U546"/>
    <mergeCell ref="V544:V546"/>
    <mergeCell ref="W544:W546"/>
    <mergeCell ref="X544:X546"/>
    <mergeCell ref="A547:A549"/>
    <mergeCell ref="B547:B549"/>
    <mergeCell ref="C547:C549"/>
    <mergeCell ref="D547:D549"/>
    <mergeCell ref="E547:E549"/>
    <mergeCell ref="O547:O549"/>
    <mergeCell ref="P547:P549"/>
    <mergeCell ref="Q547:Q549"/>
    <mergeCell ref="R547:R549"/>
    <mergeCell ref="S547:S549"/>
    <mergeCell ref="T547:T549"/>
    <mergeCell ref="U547:U549"/>
    <mergeCell ref="V547:V549"/>
    <mergeCell ref="W547:W549"/>
    <mergeCell ref="X547:X549"/>
    <mergeCell ref="A550:A552"/>
    <mergeCell ref="B550:B552"/>
    <mergeCell ref="C550:C552"/>
    <mergeCell ref="D550:D552"/>
    <mergeCell ref="E550:E552"/>
    <mergeCell ref="O550:O552"/>
    <mergeCell ref="P550:P552"/>
    <mergeCell ref="Q550:Q552"/>
    <mergeCell ref="R550:R552"/>
    <mergeCell ref="S550:S552"/>
    <mergeCell ref="T550:T552"/>
    <mergeCell ref="U550:U552"/>
    <mergeCell ref="V550:V552"/>
    <mergeCell ref="W550:W552"/>
    <mergeCell ref="X550:X552"/>
    <mergeCell ref="A553:A555"/>
    <mergeCell ref="B553:B555"/>
    <mergeCell ref="C553:C555"/>
    <mergeCell ref="D553:D555"/>
    <mergeCell ref="E553:E555"/>
    <mergeCell ref="O553:O555"/>
    <mergeCell ref="P553:P555"/>
    <mergeCell ref="Q553:Q555"/>
    <mergeCell ref="R553:R555"/>
    <mergeCell ref="S553:S555"/>
    <mergeCell ref="T553:T555"/>
    <mergeCell ref="U553:U555"/>
    <mergeCell ref="V553:V555"/>
    <mergeCell ref="W553:W555"/>
    <mergeCell ref="X553:X555"/>
    <mergeCell ref="A556:A558"/>
    <mergeCell ref="B556:B558"/>
    <mergeCell ref="C556:C558"/>
    <mergeCell ref="D556:D558"/>
    <mergeCell ref="E556:E558"/>
    <mergeCell ref="O556:O558"/>
    <mergeCell ref="P556:P558"/>
    <mergeCell ref="Q556:Q558"/>
    <mergeCell ref="R556:R558"/>
    <mergeCell ref="S556:S558"/>
    <mergeCell ref="T556:T558"/>
    <mergeCell ref="U556:U558"/>
    <mergeCell ref="V556:V558"/>
    <mergeCell ref="W556:W558"/>
    <mergeCell ref="X556:X558"/>
    <mergeCell ref="A559:A561"/>
    <mergeCell ref="B559:B561"/>
    <mergeCell ref="C559:C561"/>
    <mergeCell ref="D559:D561"/>
    <mergeCell ref="E559:E561"/>
    <mergeCell ref="F559:F561"/>
    <mergeCell ref="G559:G561"/>
    <mergeCell ref="H559:H561"/>
    <mergeCell ref="I559:I561"/>
    <mergeCell ref="J559:J561"/>
    <mergeCell ref="K559:K561"/>
    <mergeCell ref="L559:L561"/>
    <mergeCell ref="M559:M561"/>
    <mergeCell ref="N559:N561"/>
    <mergeCell ref="O559:O561"/>
    <mergeCell ref="P559:P561"/>
    <mergeCell ref="Q559:Q561"/>
    <mergeCell ref="R559:R561"/>
    <mergeCell ref="S559:S561"/>
    <mergeCell ref="T559:T561"/>
    <mergeCell ref="U559:U561"/>
    <mergeCell ref="V559:V561"/>
    <mergeCell ref="W559:W561"/>
    <mergeCell ref="X559:X561"/>
    <mergeCell ref="A562:A564"/>
    <mergeCell ref="B562:B564"/>
    <mergeCell ref="C562:C564"/>
    <mergeCell ref="D562:D564"/>
    <mergeCell ref="E562:E564"/>
    <mergeCell ref="O562:O564"/>
    <mergeCell ref="P562:P564"/>
    <mergeCell ref="Q562:Q564"/>
    <mergeCell ref="R562:R564"/>
    <mergeCell ref="S562:S564"/>
    <mergeCell ref="T562:T564"/>
    <mergeCell ref="U562:U564"/>
    <mergeCell ref="V562:V564"/>
    <mergeCell ref="W562:W564"/>
    <mergeCell ref="X562:X564"/>
    <mergeCell ref="A565:A567"/>
    <mergeCell ref="B565:B567"/>
    <mergeCell ref="C565:C567"/>
    <mergeCell ref="D565:D567"/>
    <mergeCell ref="E565:E567"/>
    <mergeCell ref="O565:O567"/>
    <mergeCell ref="P565:P567"/>
    <mergeCell ref="Q565:Q567"/>
    <mergeCell ref="R565:R567"/>
    <mergeCell ref="S565:S567"/>
    <mergeCell ref="T565:T567"/>
    <mergeCell ref="U565:U567"/>
    <mergeCell ref="V565:V567"/>
    <mergeCell ref="W565:W567"/>
    <mergeCell ref="X565:X567"/>
    <mergeCell ref="A568:A570"/>
    <mergeCell ref="B568:B570"/>
    <mergeCell ref="C568:C570"/>
    <mergeCell ref="D568:D570"/>
    <mergeCell ref="E568:E570"/>
    <mergeCell ref="O568:O570"/>
    <mergeCell ref="P568:P570"/>
    <mergeCell ref="Q568:Q570"/>
    <mergeCell ref="R568:R570"/>
    <mergeCell ref="S568:S570"/>
    <mergeCell ref="T568:T570"/>
    <mergeCell ref="U568:U570"/>
    <mergeCell ref="V568:V570"/>
    <mergeCell ref="W568:W570"/>
    <mergeCell ref="X568:X570"/>
    <mergeCell ref="A571:A573"/>
    <mergeCell ref="B571:B573"/>
    <mergeCell ref="C571:C573"/>
    <mergeCell ref="D571:D573"/>
    <mergeCell ref="E571:E573"/>
    <mergeCell ref="O571:O572"/>
    <mergeCell ref="P571:P572"/>
    <mergeCell ref="Q571:Q572"/>
    <mergeCell ref="R571:R572"/>
    <mergeCell ref="S571:S572"/>
    <mergeCell ref="T571:T572"/>
    <mergeCell ref="U571:U572"/>
    <mergeCell ref="V571:V572"/>
    <mergeCell ref="W571:W572"/>
    <mergeCell ref="X571:X572"/>
    <mergeCell ref="A574:A576"/>
    <mergeCell ref="B574:B576"/>
    <mergeCell ref="C574:C576"/>
    <mergeCell ref="D574:D576"/>
    <mergeCell ref="E574:E576"/>
    <mergeCell ref="O574:O576"/>
    <mergeCell ref="P574:P576"/>
    <mergeCell ref="Q574:Q576"/>
    <mergeCell ref="R574:R576"/>
    <mergeCell ref="S574:S576"/>
    <mergeCell ref="T574:T576"/>
    <mergeCell ref="U574:U576"/>
    <mergeCell ref="V574:V576"/>
    <mergeCell ref="W574:W576"/>
    <mergeCell ref="X574:X576"/>
    <mergeCell ref="A577:A579"/>
    <mergeCell ref="B577:B579"/>
    <mergeCell ref="C577:C579"/>
    <mergeCell ref="D577:D579"/>
    <mergeCell ref="E577:E579"/>
    <mergeCell ref="O577:O579"/>
    <mergeCell ref="P577:P579"/>
    <mergeCell ref="Q577:Q579"/>
    <mergeCell ref="R577:R579"/>
    <mergeCell ref="S577:S579"/>
    <mergeCell ref="T577:T579"/>
    <mergeCell ref="U577:U579"/>
    <mergeCell ref="V577:V579"/>
    <mergeCell ref="W577:W579"/>
    <mergeCell ref="X577:X579"/>
    <mergeCell ref="A580:A582"/>
    <mergeCell ref="B580:B582"/>
    <mergeCell ref="C580:C582"/>
    <mergeCell ref="D580:D582"/>
    <mergeCell ref="E580:E582"/>
    <mergeCell ref="O580:O582"/>
    <mergeCell ref="P580:P582"/>
    <mergeCell ref="Q580:Q582"/>
    <mergeCell ref="R580:R582"/>
    <mergeCell ref="S580:S582"/>
    <mergeCell ref="T580:T582"/>
    <mergeCell ref="U580:U582"/>
    <mergeCell ref="V580:V582"/>
    <mergeCell ref="W580:W582"/>
    <mergeCell ref="X580:X582"/>
    <mergeCell ref="A583:A585"/>
    <mergeCell ref="B583:B585"/>
    <mergeCell ref="C583:C585"/>
    <mergeCell ref="D583:D585"/>
    <mergeCell ref="E583:E585"/>
    <mergeCell ref="O583:O585"/>
    <mergeCell ref="P583:P585"/>
    <mergeCell ref="Q583:Q585"/>
    <mergeCell ref="R583:R585"/>
    <mergeCell ref="S583:S585"/>
    <mergeCell ref="T583:T585"/>
    <mergeCell ref="U583:U585"/>
    <mergeCell ref="V583:V585"/>
    <mergeCell ref="W583:W585"/>
    <mergeCell ref="X583:X585"/>
    <mergeCell ref="A586:A588"/>
    <mergeCell ref="B586:B588"/>
    <mergeCell ref="C586:C588"/>
    <mergeCell ref="D586:D588"/>
    <mergeCell ref="E586:E588"/>
    <mergeCell ref="O586:O588"/>
    <mergeCell ref="P586:P588"/>
    <mergeCell ref="Q586:Q588"/>
    <mergeCell ref="R586:R588"/>
    <mergeCell ref="S586:S588"/>
    <mergeCell ref="T586:T588"/>
    <mergeCell ref="U586:U588"/>
    <mergeCell ref="V586:V588"/>
    <mergeCell ref="W586:W588"/>
    <mergeCell ref="X586:X588"/>
    <mergeCell ref="A589:A591"/>
    <mergeCell ref="B589:B591"/>
    <mergeCell ref="C589:C591"/>
    <mergeCell ref="D589:D591"/>
    <mergeCell ref="E589:E591"/>
    <mergeCell ref="O589:O591"/>
    <mergeCell ref="P589:P591"/>
    <mergeCell ref="Q589:Q591"/>
    <mergeCell ref="R589:R591"/>
    <mergeCell ref="S589:S591"/>
    <mergeCell ref="T589:T591"/>
    <mergeCell ref="U589:U591"/>
    <mergeCell ref="V589:V591"/>
    <mergeCell ref="W589:W591"/>
    <mergeCell ref="X589:X591"/>
    <mergeCell ref="A592:A594"/>
    <mergeCell ref="B592:B594"/>
    <mergeCell ref="C592:C594"/>
    <mergeCell ref="D592:D594"/>
    <mergeCell ref="E592:E594"/>
    <mergeCell ref="O592:O594"/>
    <mergeCell ref="P592:P594"/>
    <mergeCell ref="Q592:Q594"/>
    <mergeCell ref="R592:R594"/>
    <mergeCell ref="S592:S594"/>
    <mergeCell ref="T592:T594"/>
    <mergeCell ref="U592:U594"/>
    <mergeCell ref="V592:V594"/>
    <mergeCell ref="W592:W594"/>
    <mergeCell ref="X592:X594"/>
    <mergeCell ref="A595:A597"/>
    <mergeCell ref="B595:B597"/>
    <mergeCell ref="C595:C597"/>
    <mergeCell ref="D595:D597"/>
    <mergeCell ref="E595:E597"/>
    <mergeCell ref="P595:P597"/>
    <mergeCell ref="Q595:Q597"/>
    <mergeCell ref="R595:R597"/>
    <mergeCell ref="S595:S597"/>
    <mergeCell ref="T595:T597"/>
    <mergeCell ref="U595:U597"/>
    <mergeCell ref="V595:V597"/>
    <mergeCell ref="W595:W597"/>
    <mergeCell ref="X595:X597"/>
    <mergeCell ref="A598:A600"/>
    <mergeCell ref="B598:B600"/>
    <mergeCell ref="C598:C600"/>
    <mergeCell ref="D598:D600"/>
    <mergeCell ref="E598:E600"/>
    <mergeCell ref="O598:O600"/>
    <mergeCell ref="P598:P600"/>
    <mergeCell ref="Q598:Q600"/>
    <mergeCell ref="R598:R600"/>
    <mergeCell ref="S598:S600"/>
    <mergeCell ref="T598:T600"/>
    <mergeCell ref="U598:U600"/>
    <mergeCell ref="V598:V600"/>
    <mergeCell ref="W598:W600"/>
    <mergeCell ref="X598:X600"/>
    <mergeCell ref="A601:A603"/>
    <mergeCell ref="B601:B603"/>
    <mergeCell ref="C601:C603"/>
    <mergeCell ref="D601:D603"/>
    <mergeCell ref="E601:E603"/>
    <mergeCell ref="O601:O603"/>
    <mergeCell ref="P601:P603"/>
    <mergeCell ref="Q601:Q603"/>
    <mergeCell ref="R601:R603"/>
    <mergeCell ref="S601:S603"/>
    <mergeCell ref="T601:T603"/>
    <mergeCell ref="U601:U603"/>
    <mergeCell ref="V601:V603"/>
    <mergeCell ref="W601:W603"/>
    <mergeCell ref="X601:X603"/>
    <mergeCell ref="A604:A606"/>
    <mergeCell ref="B604:B606"/>
    <mergeCell ref="C604:C606"/>
    <mergeCell ref="D604:D606"/>
    <mergeCell ref="E604:E606"/>
    <mergeCell ref="O604:O606"/>
    <mergeCell ref="P604:P606"/>
    <mergeCell ref="Q604:Q606"/>
    <mergeCell ref="R604:R606"/>
    <mergeCell ref="S604:S606"/>
    <mergeCell ref="T604:T606"/>
    <mergeCell ref="U604:U606"/>
    <mergeCell ref="V604:V606"/>
    <mergeCell ref="W604:W606"/>
    <mergeCell ref="X604:X606"/>
    <mergeCell ref="A607:A609"/>
    <mergeCell ref="B607:B609"/>
    <mergeCell ref="C607:C609"/>
    <mergeCell ref="D607:D609"/>
    <mergeCell ref="E607:E609"/>
    <mergeCell ref="O607:O609"/>
    <mergeCell ref="P607:P609"/>
    <mergeCell ref="Q607:Q609"/>
    <mergeCell ref="R607:R609"/>
    <mergeCell ref="S607:S609"/>
    <mergeCell ref="T607:T609"/>
    <mergeCell ref="U607:U609"/>
    <mergeCell ref="V607:V609"/>
    <mergeCell ref="W607:W609"/>
    <mergeCell ref="X607:X609"/>
    <mergeCell ref="A610:A612"/>
    <mergeCell ref="B610:B612"/>
    <mergeCell ref="C610:C612"/>
    <mergeCell ref="D610:D612"/>
    <mergeCell ref="E610:E612"/>
    <mergeCell ref="O610:O612"/>
    <mergeCell ref="P610:P612"/>
    <mergeCell ref="Q610:Q612"/>
    <mergeCell ref="R610:R612"/>
    <mergeCell ref="S610:S612"/>
    <mergeCell ref="T610:T612"/>
    <mergeCell ref="U610:U612"/>
    <mergeCell ref="V610:V612"/>
    <mergeCell ref="W610:W612"/>
    <mergeCell ref="X610:X612"/>
    <mergeCell ref="A613:A615"/>
    <mergeCell ref="B613:B615"/>
    <mergeCell ref="C613:C615"/>
    <mergeCell ref="D613:D615"/>
    <mergeCell ref="E613:E615"/>
    <mergeCell ref="O613:O615"/>
    <mergeCell ref="P613:P615"/>
    <mergeCell ref="Q613:Q615"/>
    <mergeCell ref="R613:R615"/>
    <mergeCell ref="S613:S615"/>
    <mergeCell ref="T613:T615"/>
    <mergeCell ref="U613:U615"/>
    <mergeCell ref="V613:V615"/>
    <mergeCell ref="W613:W615"/>
    <mergeCell ref="X613:X615"/>
    <mergeCell ref="A616:A618"/>
    <mergeCell ref="B616:B618"/>
    <mergeCell ref="C616:C618"/>
    <mergeCell ref="D616:D618"/>
    <mergeCell ref="E616:E618"/>
    <mergeCell ref="O616:O618"/>
    <mergeCell ref="P616:P618"/>
    <mergeCell ref="Q616:Q618"/>
    <mergeCell ref="R616:R618"/>
    <mergeCell ref="S616:S618"/>
    <mergeCell ref="T616:T618"/>
    <mergeCell ref="U616:U618"/>
    <mergeCell ref="V616:V618"/>
    <mergeCell ref="W616:W618"/>
    <mergeCell ref="X616:X618"/>
    <mergeCell ref="A619:A621"/>
    <mergeCell ref="B619:B621"/>
    <mergeCell ref="C619:C621"/>
    <mergeCell ref="D619:D621"/>
    <mergeCell ref="E619:E621"/>
    <mergeCell ref="O619:O621"/>
    <mergeCell ref="P619:P621"/>
    <mergeCell ref="Q619:Q621"/>
    <mergeCell ref="R619:R621"/>
    <mergeCell ref="S619:S621"/>
    <mergeCell ref="T619:T621"/>
    <mergeCell ref="U619:U621"/>
    <mergeCell ref="V619:V621"/>
    <mergeCell ref="W619:W621"/>
    <mergeCell ref="X619:X621"/>
    <mergeCell ref="A622:A624"/>
    <mergeCell ref="B622:B624"/>
    <mergeCell ref="C622:C624"/>
    <mergeCell ref="D622:D624"/>
    <mergeCell ref="E622:E624"/>
    <mergeCell ref="O622:O624"/>
    <mergeCell ref="P622:P624"/>
    <mergeCell ref="Q622:Q624"/>
    <mergeCell ref="R622:R624"/>
    <mergeCell ref="S622:S624"/>
    <mergeCell ref="T622:T624"/>
    <mergeCell ref="U622:U624"/>
    <mergeCell ref="V622:V624"/>
    <mergeCell ref="W622:W624"/>
    <mergeCell ref="X622:X624"/>
    <mergeCell ref="A625:A627"/>
    <mergeCell ref="B625:B627"/>
    <mergeCell ref="C625:C627"/>
    <mergeCell ref="D625:D627"/>
    <mergeCell ref="E625:E627"/>
    <mergeCell ref="O625:O627"/>
    <mergeCell ref="P625:P627"/>
    <mergeCell ref="Q625:Q627"/>
    <mergeCell ref="R625:R627"/>
    <mergeCell ref="S625:S627"/>
    <mergeCell ref="T625:T627"/>
    <mergeCell ref="U625:U627"/>
    <mergeCell ref="V625:V627"/>
    <mergeCell ref="W625:W627"/>
    <mergeCell ref="X625:X627"/>
    <mergeCell ref="A628:A630"/>
    <mergeCell ref="B628:B630"/>
    <mergeCell ref="C628:C630"/>
    <mergeCell ref="D628:D630"/>
    <mergeCell ref="E628:E630"/>
    <mergeCell ref="O628:O630"/>
    <mergeCell ref="P628:P630"/>
    <mergeCell ref="Q628:Q630"/>
    <mergeCell ref="R628:R630"/>
    <mergeCell ref="S628:S630"/>
    <mergeCell ref="T628:T630"/>
    <mergeCell ref="U628:U630"/>
    <mergeCell ref="V628:V630"/>
    <mergeCell ref="W628:W630"/>
    <mergeCell ref="X628:X630"/>
    <mergeCell ref="A631:A633"/>
    <mergeCell ref="B631:B633"/>
    <mergeCell ref="C631:C633"/>
    <mergeCell ref="D631:D633"/>
    <mergeCell ref="E631:E633"/>
    <mergeCell ref="O631:O633"/>
    <mergeCell ref="P631:P633"/>
    <mergeCell ref="Q631:Q633"/>
    <mergeCell ref="R631:R633"/>
    <mergeCell ref="S631:S633"/>
    <mergeCell ref="T631:T633"/>
    <mergeCell ref="U631:U633"/>
    <mergeCell ref="V631:V633"/>
    <mergeCell ref="W631:W633"/>
    <mergeCell ref="X631:X633"/>
    <mergeCell ref="A634:A636"/>
    <mergeCell ref="B634:B636"/>
    <mergeCell ref="C634:C636"/>
    <mergeCell ref="D634:D636"/>
    <mergeCell ref="E634:E636"/>
    <mergeCell ref="O634:O636"/>
    <mergeCell ref="P634:P636"/>
    <mergeCell ref="Q634:Q636"/>
    <mergeCell ref="R634:R636"/>
    <mergeCell ref="S634:S636"/>
    <mergeCell ref="T634:T636"/>
    <mergeCell ref="U634:U636"/>
    <mergeCell ref="V634:V636"/>
    <mergeCell ref="W634:W636"/>
    <mergeCell ref="X634:X636"/>
    <mergeCell ref="A637:A639"/>
    <mergeCell ref="B637:B639"/>
    <mergeCell ref="C637:C639"/>
    <mergeCell ref="D637:D639"/>
    <mergeCell ref="E637:E639"/>
    <mergeCell ref="O637:O639"/>
    <mergeCell ref="P637:P639"/>
    <mergeCell ref="Q637:Q639"/>
    <mergeCell ref="R637:R639"/>
    <mergeCell ref="S637:S639"/>
    <mergeCell ref="T637:T639"/>
    <mergeCell ref="U637:U639"/>
    <mergeCell ref="V637:V639"/>
    <mergeCell ref="W637:W639"/>
    <mergeCell ref="X637:X639"/>
    <mergeCell ref="A640:A642"/>
    <mergeCell ref="B640:B642"/>
    <mergeCell ref="C640:C642"/>
    <mergeCell ref="D640:D642"/>
    <mergeCell ref="E640:E642"/>
    <mergeCell ref="O640:O642"/>
    <mergeCell ref="P640:P642"/>
    <mergeCell ref="Q640:Q642"/>
    <mergeCell ref="R640:R642"/>
    <mergeCell ref="S640:S642"/>
    <mergeCell ref="T640:T642"/>
    <mergeCell ref="U640:U642"/>
    <mergeCell ref="V640:V642"/>
    <mergeCell ref="W640:W642"/>
    <mergeCell ref="X640:X642"/>
    <mergeCell ref="A643:A645"/>
    <mergeCell ref="B643:B645"/>
    <mergeCell ref="C643:C645"/>
    <mergeCell ref="D643:D645"/>
    <mergeCell ref="E643:E645"/>
    <mergeCell ref="O643:O645"/>
    <mergeCell ref="P643:P645"/>
    <mergeCell ref="Q643:Q645"/>
    <mergeCell ref="R643:R645"/>
    <mergeCell ref="S643:S645"/>
    <mergeCell ref="T643:T645"/>
    <mergeCell ref="U643:U645"/>
    <mergeCell ref="V643:V645"/>
    <mergeCell ref="W643:W645"/>
    <mergeCell ref="X643:X645"/>
    <mergeCell ref="A646:A648"/>
    <mergeCell ref="B646:B648"/>
    <mergeCell ref="C646:C648"/>
    <mergeCell ref="D646:D648"/>
    <mergeCell ref="E646:E648"/>
    <mergeCell ref="O646:O648"/>
    <mergeCell ref="P646:P648"/>
    <mergeCell ref="Q646:Q648"/>
    <mergeCell ref="R646:R648"/>
    <mergeCell ref="S646:S648"/>
    <mergeCell ref="T646:T648"/>
    <mergeCell ref="U646:U648"/>
    <mergeCell ref="V646:V648"/>
    <mergeCell ref="W646:W648"/>
    <mergeCell ref="X646:X648"/>
    <mergeCell ref="A649:A651"/>
    <mergeCell ref="B649:B651"/>
    <mergeCell ref="C649:C651"/>
    <mergeCell ref="D649:D651"/>
    <mergeCell ref="E649:E651"/>
    <mergeCell ref="O649:O651"/>
    <mergeCell ref="P649:P651"/>
    <mergeCell ref="Q649:Q651"/>
    <mergeCell ref="R649:R651"/>
    <mergeCell ref="S649:S651"/>
    <mergeCell ref="T649:T651"/>
    <mergeCell ref="U649:U651"/>
    <mergeCell ref="V649:V651"/>
    <mergeCell ref="W649:W651"/>
    <mergeCell ref="X649:X651"/>
    <mergeCell ref="A652:A654"/>
    <mergeCell ref="B652:B654"/>
    <mergeCell ref="C652:C654"/>
    <mergeCell ref="D652:D654"/>
    <mergeCell ref="E652:E654"/>
    <mergeCell ref="O652:O654"/>
    <mergeCell ref="P652:P654"/>
    <mergeCell ref="Q652:Q654"/>
    <mergeCell ref="R652:R654"/>
    <mergeCell ref="S652:S654"/>
    <mergeCell ref="T652:T654"/>
    <mergeCell ref="U652:U654"/>
    <mergeCell ref="V652:V654"/>
    <mergeCell ref="W652:W654"/>
    <mergeCell ref="X652:X654"/>
    <mergeCell ref="A655:A657"/>
    <mergeCell ref="B655:B657"/>
    <mergeCell ref="C655:C657"/>
    <mergeCell ref="D655:D657"/>
    <mergeCell ref="E655:E657"/>
    <mergeCell ref="O655:O657"/>
    <mergeCell ref="P655:P657"/>
    <mergeCell ref="Q655:Q657"/>
    <mergeCell ref="R655:R657"/>
    <mergeCell ref="S655:S657"/>
    <mergeCell ref="T655:T657"/>
    <mergeCell ref="U655:U657"/>
    <mergeCell ref="V655:V657"/>
    <mergeCell ref="W655:W657"/>
    <mergeCell ref="X655:X657"/>
    <mergeCell ref="A658:A660"/>
    <mergeCell ref="B658:B660"/>
    <mergeCell ref="C658:C660"/>
    <mergeCell ref="D658:D660"/>
    <mergeCell ref="E658:E660"/>
    <mergeCell ref="O658:O660"/>
    <mergeCell ref="P658:P660"/>
    <mergeCell ref="Q658:Q660"/>
    <mergeCell ref="R658:R660"/>
    <mergeCell ref="S658:S660"/>
    <mergeCell ref="T658:T660"/>
    <mergeCell ref="U658:U660"/>
    <mergeCell ref="V658:V660"/>
    <mergeCell ref="W658:W660"/>
    <mergeCell ref="X658:X660"/>
    <mergeCell ref="A661:A663"/>
    <mergeCell ref="B661:B663"/>
    <mergeCell ref="C661:C663"/>
    <mergeCell ref="D661:D663"/>
    <mergeCell ref="E661:E663"/>
    <mergeCell ref="A664:A666"/>
    <mergeCell ref="B664:B666"/>
    <mergeCell ref="C664:C666"/>
    <mergeCell ref="D664:D666"/>
    <mergeCell ref="E664:E666"/>
    <mergeCell ref="A667:A669"/>
    <mergeCell ref="B667:B669"/>
    <mergeCell ref="C667:C669"/>
    <mergeCell ref="D667:D669"/>
    <mergeCell ref="E667:E669"/>
    <mergeCell ref="A670:A672"/>
    <mergeCell ref="B670:B672"/>
    <mergeCell ref="C670:C672"/>
    <mergeCell ref="D670:D672"/>
    <mergeCell ref="E670:E672"/>
    <mergeCell ref="A673:A675"/>
    <mergeCell ref="B673:B675"/>
    <mergeCell ref="C673:C675"/>
    <mergeCell ref="D673:D675"/>
    <mergeCell ref="E673:E675"/>
    <mergeCell ref="A676:A683"/>
    <mergeCell ref="C676:C683"/>
    <mergeCell ref="D676:D683"/>
    <mergeCell ref="E676:E683"/>
    <mergeCell ref="O676:O678"/>
    <mergeCell ref="P677:P678"/>
    <mergeCell ref="Q677:Q678"/>
    <mergeCell ref="R677:R678"/>
    <mergeCell ref="S677:S678"/>
    <mergeCell ref="T677:T678"/>
    <mergeCell ref="U677:U678"/>
    <mergeCell ref="V677:V678"/>
    <mergeCell ref="W677:W678"/>
    <mergeCell ref="P679:P680"/>
    <mergeCell ref="Q679:Q680"/>
    <mergeCell ref="R679:R680"/>
    <mergeCell ref="S679:S680"/>
    <mergeCell ref="T679:T680"/>
    <mergeCell ref="U679:U680"/>
    <mergeCell ref="V679:V680"/>
    <mergeCell ref="W679:W680"/>
    <mergeCell ref="O680:O681"/>
    <mergeCell ref="P681:P683"/>
    <mergeCell ref="Q681:Q683"/>
    <mergeCell ref="R681:R683"/>
    <mergeCell ref="S681:S683"/>
    <mergeCell ref="T681:T683"/>
    <mergeCell ref="U681:U683"/>
    <mergeCell ref="V681:V683"/>
    <mergeCell ref="W681:W683"/>
    <mergeCell ref="O682:O683"/>
    <mergeCell ref="O684:O686"/>
  </mergeCells>
  <printOptions headings="false" gridLines="false" gridLinesSet="true" horizontalCentered="false" verticalCentered="false"/>
  <pageMargins left="0.433333333333333" right="0.433333333333333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95" man="true" max="16383" min="0"/>
    <brk id="162" man="true" max="16383" min="0"/>
    <brk id="209" man="true" max="16383" min="0"/>
    <brk id="375" man="true" max="16383" min="0"/>
    <brk id="405" man="true" max="16383" min="0"/>
    <brk id="448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1T08:34:47Z</cp:lastPrinted>
  <dcterms:modified xsi:type="dcterms:W3CDTF">2024-03-13T06:09:33Z</dcterms:modified>
  <cp:revision>0</cp:revision>
  <dc:subject/>
  <dc:title/>
</cp:coreProperties>
</file>