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65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35">
  <si>
    <t xml:space="preserve">Приложение №11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1.2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Количество приобретеных и установле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5.7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5.8</t>
  </si>
  <si>
    <t xml:space="preserve">Возмещение затрат, образовавшихся в связи с увеличением стоимости приобретенного топлива относительно стоимости топлива, предусмотренной в тарифах</t>
  </si>
  <si>
    <t xml:space="preserve">доля использования субсидии на софинансирование расходов на возмещение межценовой разницы стоимости топлива 
</t>
  </si>
  <si>
    <t xml:space="preserve">пролцегнтов</t>
  </si>
  <si>
    <t xml:space="preserve">2.Поступлений целевого характера</t>
  </si>
  <si>
    <t xml:space="preserve">5.9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х регулируемый вид деятельности в сфере теплоснабжения на территории муницмипальных районов, городских и сельских поселений Омской области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.
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исполнение отдельных поручений Губернатора Омской области, Председателя Правительства Омской области для решения органами местного самоуправления Омской области вопросов местного значения в 2023 году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заключенных с сельскими поселениями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Создание мест (площадок) накопления твердых коммунильных отходов и (или) на приобретение контейнеров (бункеров)</t>
  </si>
  <si>
    <t xml:space="preserve">Уровень обеспеченности местами (площадками) накопления ТКО с контейнерами (бункерами) - измеряется в процентах (с точностью до сотых долей процентов) и определяется как отношение созданных мест (площадок) накопления ТКО с контейнерами (бункерами) к планируемым к созданию местам (площадкам) накопления ТКО с контейнерами (бункерами) в отчетном периоде</t>
  </si>
  <si>
    <t xml:space="preserve">проценты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.1.3</t>
  </si>
  <si>
    <t xml:space="preserve">Участия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первичных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ведение благоустройства территорий фельдшерско-акушерских пунктов введенных в эксплуатацию в 2023 году</t>
  </si>
  <si>
    <t xml:space="preserve">Количество территорий фельдшерско-акушерских пунктов, на которых проведены мероприятия по благоустройству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K464" activePane="bottomRight" state="frozen"/>
      <selection pane="topLeft" activeCell="A1" activeCellId="0" sqref="A1"/>
      <selection pane="topRight" activeCell="K1" activeCellId="0" sqref="K1"/>
      <selection pane="bottomLeft" activeCell="A464" activeCellId="0" sqref="A464"/>
      <selection pane="bottomRight" activeCell="K470" activeCellId="0" sqref="K47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35000</v>
      </c>
      <c r="H10" s="25" t="n">
        <f aca="false">H13</f>
        <v>0</v>
      </c>
      <c r="I10" s="25" t="n">
        <f aca="false">I11+I12</f>
        <v>0</v>
      </c>
      <c r="J10" s="25" t="n">
        <f aca="false">J11</f>
        <v>0</v>
      </c>
      <c r="K10" s="25" t="n">
        <f aca="false">K11</f>
        <v>0</v>
      </c>
      <c r="L10" s="25" t="n">
        <f aca="false">L11+L12</f>
        <v>0</v>
      </c>
      <c r="M10" s="25" t="n">
        <f aca="false">M11</f>
        <v>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35000</v>
      </c>
      <c r="H11" s="25" t="n">
        <f aca="false">H14</f>
        <v>0</v>
      </c>
      <c r="I11" s="25" t="n">
        <f aca="false">I14</f>
        <v>0</v>
      </c>
      <c r="J11" s="25" t="n">
        <f aca="false">J14</f>
        <v>0</v>
      </c>
      <c r="K11" s="25" t="n">
        <f aca="false">K14</f>
        <v>0</v>
      </c>
      <c r="L11" s="25" t="n">
        <f aca="false">L14</f>
        <v>0</v>
      </c>
      <c r="M11" s="25" t="n">
        <f aca="false">M14</f>
        <v>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729368</v>
      </c>
      <c r="H13" s="25" t="n">
        <f aca="false">H16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173592</v>
      </c>
      <c r="L13" s="25" t="n">
        <f aca="false">L14+L15</f>
        <v>347184</v>
      </c>
      <c r="M13" s="25" t="n">
        <f aca="false">M14+M15</f>
        <v>173592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35000</v>
      </c>
      <c r="H14" s="25" t="n">
        <f aca="false">H17</f>
        <v>0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694368</v>
      </c>
      <c r="H15" s="25"/>
      <c r="I15" s="25"/>
      <c r="J15" s="25"/>
      <c r="K15" s="25" t="n">
        <f aca="false">K21</f>
        <v>173592</v>
      </c>
      <c r="L15" s="25" t="n">
        <f aca="false">L21</f>
        <v>347184</v>
      </c>
      <c r="M15" s="25" t="n">
        <f aca="false">M21</f>
        <v>173592</v>
      </c>
      <c r="N15" s="25" t="n">
        <f aca="false">N21</f>
        <v>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35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0</v>
      </c>
      <c r="K16" s="25" t="n">
        <f aca="false">K17+K18</f>
        <v>0</v>
      </c>
      <c r="L16" s="25" t="n">
        <f aca="false">L17+L18</f>
        <v>0</v>
      </c>
      <c r="M16" s="25" t="n">
        <f aca="false">M17+M18</f>
        <v>0</v>
      </c>
      <c r="N16" s="25" t="n">
        <f aca="false">N17+N18</f>
        <v>35000</v>
      </c>
      <c r="O16" s="32" t="s">
        <v>36</v>
      </c>
      <c r="P16" s="33" t="s">
        <v>37</v>
      </c>
      <c r="Q16" s="32" t="n">
        <v>4</v>
      </c>
      <c r="R16" s="32" t="n">
        <v>0</v>
      </c>
      <c r="S16" s="32" t="n">
        <v>0</v>
      </c>
      <c r="T16" s="32" t="n">
        <v>1</v>
      </c>
      <c r="U16" s="32" t="n">
        <v>1</v>
      </c>
      <c r="V16" s="32" t="n">
        <v>1</v>
      </c>
      <c r="W16" s="32"/>
      <c r="X16" s="32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35000</v>
      </c>
      <c r="H17" s="25"/>
      <c r="I17" s="25"/>
      <c r="J17" s="25"/>
      <c r="K17" s="25"/>
      <c r="L17" s="25"/>
      <c r="M17" s="34"/>
      <c r="N17" s="34" t="n">
        <v>35000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4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1.5" hidden="false" customHeight="true" outlineLevel="0" collapsed="false">
      <c r="A19" s="13" t="s">
        <v>38</v>
      </c>
      <c r="B19" s="14" t="s">
        <v>39</v>
      </c>
      <c r="C19" s="35"/>
      <c r="D19" s="35"/>
      <c r="E19" s="14" t="s">
        <v>28</v>
      </c>
      <c r="F19" s="24" t="s">
        <v>29</v>
      </c>
      <c r="G19" s="25" t="n">
        <f aca="false">SUM(H19:N19)</f>
        <v>694368</v>
      </c>
      <c r="H19" s="25"/>
      <c r="I19" s="25"/>
      <c r="J19" s="25"/>
      <c r="K19" s="25" t="n">
        <f aca="false">K20+K21</f>
        <v>173592</v>
      </c>
      <c r="L19" s="25" t="n">
        <f aca="false">L20+L21</f>
        <v>347184</v>
      </c>
      <c r="M19" s="25" t="n">
        <f aca="false">M20+M21</f>
        <v>173592</v>
      </c>
      <c r="N19" s="34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1.5" hidden="false" customHeight="true" outlineLevel="0" collapsed="false">
      <c r="A20" s="13"/>
      <c r="B20" s="14"/>
      <c r="C20" s="35"/>
      <c r="D20" s="35"/>
      <c r="E20" s="14"/>
      <c r="F20" s="24" t="s">
        <v>30</v>
      </c>
      <c r="G20" s="25" t="n">
        <f aca="false">SUM(H20:N20)</f>
        <v>0</v>
      </c>
      <c r="H20" s="25"/>
      <c r="I20" s="25"/>
      <c r="J20" s="25"/>
      <c r="K20" s="25"/>
      <c r="L20" s="25"/>
      <c r="M20" s="25"/>
      <c r="N20" s="34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1.5" hidden="false" customHeight="true" outlineLevel="0" collapsed="false">
      <c r="A21" s="13"/>
      <c r="B21" s="14"/>
      <c r="C21" s="35"/>
      <c r="D21" s="35"/>
      <c r="E21" s="14"/>
      <c r="F21" s="24" t="s">
        <v>31</v>
      </c>
      <c r="G21" s="25" t="n">
        <f aca="false">SUM(H21:N21)</f>
        <v>694368</v>
      </c>
      <c r="H21" s="25"/>
      <c r="I21" s="25"/>
      <c r="J21" s="25"/>
      <c r="K21" s="25" t="n">
        <v>173592</v>
      </c>
      <c r="L21" s="25" t="n">
        <v>347184</v>
      </c>
      <c r="M21" s="25" t="n">
        <v>173592</v>
      </c>
      <c r="N21" s="34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66" hidden="false" customHeight="true" outlineLevel="0" collapsed="false">
      <c r="A22" s="13"/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0000</v>
      </c>
      <c r="H22" s="25" t="n">
        <f aca="false">H23+H24</f>
        <v>0</v>
      </c>
      <c r="I22" s="25" t="n">
        <f aca="false">I23+I24</f>
        <v>0</v>
      </c>
      <c r="J22" s="25" t="n">
        <f aca="false">J23+J24</f>
        <v>0</v>
      </c>
      <c r="K22" s="25" t="n">
        <f aca="false">K23+K24</f>
        <v>50000</v>
      </c>
      <c r="L22" s="25" t="n">
        <f aca="false">L23+L24</f>
        <v>50000</v>
      </c>
      <c r="M22" s="25" t="n">
        <f aca="false">M23+M24</f>
        <v>50000</v>
      </c>
      <c r="N22" s="25" t="n">
        <f aca="false">N23+N24</f>
        <v>30000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0000</v>
      </c>
      <c r="H23" s="25" t="n">
        <f aca="false">H26</f>
        <v>0</v>
      </c>
      <c r="I23" s="25" t="n">
        <f aca="false">I26</f>
        <v>0</v>
      </c>
      <c r="J23" s="25" t="n">
        <f aca="false">J26</f>
        <v>0</v>
      </c>
      <c r="K23" s="25" t="n">
        <f aca="false">K26</f>
        <v>50000</v>
      </c>
      <c r="L23" s="25" t="n">
        <f aca="false">L26</f>
        <v>50000</v>
      </c>
      <c r="M23" s="25" t="n">
        <f aca="false">M26</f>
        <v>50000</v>
      </c>
      <c r="N23" s="25" t="n">
        <f aca="false">N26</f>
        <v>30000</v>
      </c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 t="n">
        <f aca="false">H27</f>
        <v>0</v>
      </c>
      <c r="I24" s="25" t="n">
        <f aca="false">I27</f>
        <v>0</v>
      </c>
      <c r="J24" s="25" t="n">
        <f aca="false">J27</f>
        <v>0</v>
      </c>
      <c r="K24" s="25" t="n">
        <f aca="false">K27</f>
        <v>0</v>
      </c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0000</v>
      </c>
      <c r="H25" s="36" t="n">
        <f aca="false">H26+H27</f>
        <v>0</v>
      </c>
      <c r="I25" s="25" t="n">
        <f aca="false">I26+I27</f>
        <v>0</v>
      </c>
      <c r="J25" s="25" t="n">
        <f aca="false">J28</f>
        <v>0</v>
      </c>
      <c r="K25" s="25" t="n">
        <f aca="false">K26</f>
        <v>50000</v>
      </c>
      <c r="L25" s="25" t="n">
        <f aca="false">L26+L27</f>
        <v>50000</v>
      </c>
      <c r="M25" s="25" t="n">
        <f aca="false">M26+M27</f>
        <v>50000</v>
      </c>
      <c r="N25" s="25" t="n">
        <f aca="false">N26</f>
        <v>30000</v>
      </c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0000</v>
      </c>
      <c r="H26" s="25" t="n">
        <f aca="false">H29</f>
        <v>0</v>
      </c>
      <c r="I26" s="25" t="n">
        <f aca="false">I29</f>
        <v>0</v>
      </c>
      <c r="J26" s="25" t="n">
        <f aca="false">J29</f>
        <v>0</v>
      </c>
      <c r="K26" s="25" t="n">
        <f aca="false">K29</f>
        <v>50000</v>
      </c>
      <c r="L26" s="25" t="n">
        <f aca="false">L29</f>
        <v>50000</v>
      </c>
      <c r="M26" s="25" t="n">
        <f aca="false">M29</f>
        <v>50000</v>
      </c>
      <c r="N26" s="25" t="n">
        <f aca="false">N29</f>
        <v>30000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 t="n">
        <f aca="false">L30</f>
        <v>0</v>
      </c>
      <c r="M27" s="25" t="n">
        <f aca="false">M30</f>
        <v>0</v>
      </c>
      <c r="N27" s="25" t="n">
        <f aca="false">N30</f>
        <v>0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66" hidden="false" customHeight="true" outlineLevel="0" collapsed="false">
      <c r="A28" s="13" t="s">
        <v>43</v>
      </c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180000</v>
      </c>
      <c r="H28" s="25" t="n">
        <f aca="false">H29+H30</f>
        <v>0</v>
      </c>
      <c r="I28" s="25" t="n">
        <f aca="false">I29+I30</f>
        <v>0</v>
      </c>
      <c r="J28" s="25" t="n">
        <f aca="false">J29+J30</f>
        <v>0</v>
      </c>
      <c r="K28" s="25" t="n">
        <f aca="false">K29+K30</f>
        <v>50000</v>
      </c>
      <c r="L28" s="25" t="n">
        <f aca="false">L29+L30</f>
        <v>50000</v>
      </c>
      <c r="M28" s="25" t="n">
        <f aca="false">M29+M30</f>
        <v>50000</v>
      </c>
      <c r="N28" s="25" t="n">
        <f aca="false">N29+N30</f>
        <v>30000</v>
      </c>
      <c r="O28" s="32" t="s">
        <v>45</v>
      </c>
      <c r="P28" s="32" t="s">
        <v>37</v>
      </c>
      <c r="Q28" s="32" t="n">
        <v>6</v>
      </c>
      <c r="R28" s="32" t="n">
        <v>0</v>
      </c>
      <c r="S28" s="32" t="n">
        <v>0</v>
      </c>
      <c r="T28" s="32" t="n">
        <v>1</v>
      </c>
      <c r="U28" s="32" t="n">
        <v>1</v>
      </c>
      <c r="V28" s="32" t="n">
        <v>1</v>
      </c>
      <c r="W28" s="32" t="n">
        <v>1</v>
      </c>
      <c r="X28" s="32" t="n">
        <v>2</v>
      </c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180000</v>
      </c>
      <c r="H29" s="25"/>
      <c r="I29" s="25"/>
      <c r="J29" s="25"/>
      <c r="K29" s="25" t="n">
        <v>50000</v>
      </c>
      <c r="L29" s="25" t="n">
        <v>50000</v>
      </c>
      <c r="M29" s="25" t="n">
        <v>50000</v>
      </c>
      <c r="N29" s="34" t="n">
        <v>3000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0</v>
      </c>
      <c r="H30" s="25"/>
      <c r="I30" s="25"/>
      <c r="J30" s="25"/>
      <c r="K30" s="25"/>
      <c r="L30" s="25"/>
      <c r="M30" s="25"/>
      <c r="N30" s="34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66" hidden="false" customHeight="true" outlineLevel="0" collapsed="false">
      <c r="A31" s="13"/>
      <c r="B31" s="14" t="s">
        <v>46</v>
      </c>
      <c r="C31" s="14" t="n">
        <v>2021</v>
      </c>
      <c r="D31" s="14" t="n">
        <v>2027</v>
      </c>
      <c r="E31" s="14" t="s">
        <v>28</v>
      </c>
      <c r="F31" s="24" t="s">
        <v>29</v>
      </c>
      <c r="G31" s="25" t="n">
        <f aca="false">SUM(H31:N31)</f>
        <v>2482236.07</v>
      </c>
      <c r="H31" s="25" t="n">
        <f aca="false">H32+H33</f>
        <v>593815</v>
      </c>
      <c r="I31" s="25" t="n">
        <f aca="false">I32+I33</f>
        <v>813611.07</v>
      </c>
      <c r="J31" s="25" t="n">
        <f aca="false">J32+J33</f>
        <v>759810</v>
      </c>
      <c r="K31" s="25" t="n">
        <f aca="false">K32+K33</f>
        <v>80000</v>
      </c>
      <c r="L31" s="25" t="n">
        <f aca="false">L32+L33</f>
        <v>80000</v>
      </c>
      <c r="M31" s="25" t="n">
        <f aca="false">M32+M33</f>
        <v>80000</v>
      </c>
      <c r="N31" s="25" t="n">
        <f aca="false">N32+N33</f>
        <v>75000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66" hidden="false" customHeight="true" outlineLevel="0" collapsed="false">
      <c r="A32" s="13"/>
      <c r="B32" s="14"/>
      <c r="C32" s="14"/>
      <c r="D32" s="14"/>
      <c r="E32" s="14"/>
      <c r="F32" s="24" t="s">
        <v>30</v>
      </c>
      <c r="G32" s="25" t="n">
        <f aca="false">SUM(H32:N32)</f>
        <v>685623.61</v>
      </c>
      <c r="H32" s="25" t="n">
        <f aca="false">H35</f>
        <v>59381.5</v>
      </c>
      <c r="I32" s="25" t="n">
        <f aca="false">I35</f>
        <v>235261.11</v>
      </c>
      <c r="J32" s="25" t="n">
        <f aca="false">J35</f>
        <v>75981</v>
      </c>
      <c r="K32" s="25" t="n">
        <f aca="false">K35</f>
        <v>80000</v>
      </c>
      <c r="L32" s="25" t="n">
        <f aca="false">L35</f>
        <v>80000</v>
      </c>
      <c r="M32" s="25" t="n">
        <f aca="false">M35</f>
        <v>80000</v>
      </c>
      <c r="N32" s="25" t="n">
        <f aca="false">N35</f>
        <v>75000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796612.46</v>
      </c>
      <c r="H33" s="25" t="n">
        <f aca="false">H36</f>
        <v>534433.5</v>
      </c>
      <c r="I33" s="25" t="n">
        <f aca="false">I39</f>
        <v>578349.96</v>
      </c>
      <c r="J33" s="25" t="n">
        <f aca="false">J36</f>
        <v>683829</v>
      </c>
      <c r="K33" s="25" t="n">
        <f aca="false">K39</f>
        <v>0</v>
      </c>
      <c r="L33" s="25" t="n">
        <f aca="false">L39</f>
        <v>0</v>
      </c>
      <c r="M33" s="25" t="n">
        <f aca="false">M39</f>
        <v>0</v>
      </c>
      <c r="N33" s="25" t="n">
        <f aca="false">N39</f>
        <v>0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40" customFormat="true" ht="66" hidden="false" customHeight="true" outlineLevel="0" collapsed="false">
      <c r="A34" s="13" t="s">
        <v>47</v>
      </c>
      <c r="B34" s="14" t="s">
        <v>48</v>
      </c>
      <c r="C34" s="14" t="n">
        <v>2021</v>
      </c>
      <c r="D34" s="14" t="n">
        <v>2027</v>
      </c>
      <c r="E34" s="14" t="s">
        <v>28</v>
      </c>
      <c r="F34" s="37" t="s">
        <v>29</v>
      </c>
      <c r="G34" s="38" t="n">
        <f aca="false">SUM(H34:N34)</f>
        <v>2482236.07</v>
      </c>
      <c r="H34" s="38" t="n">
        <f aca="false">H35+H36</f>
        <v>593815</v>
      </c>
      <c r="I34" s="38" t="n">
        <f aca="false">I35+I36</f>
        <v>813611.07</v>
      </c>
      <c r="J34" s="38" t="n">
        <f aca="false">J35+J36</f>
        <v>759810</v>
      </c>
      <c r="K34" s="38" t="n">
        <f aca="false">K35+K36</f>
        <v>80000</v>
      </c>
      <c r="L34" s="38" t="n">
        <f aca="false">L35+L36</f>
        <v>80000</v>
      </c>
      <c r="M34" s="38" t="n">
        <f aca="false">M35+M36</f>
        <v>80000</v>
      </c>
      <c r="N34" s="38" t="n">
        <f aca="false">N35+N36</f>
        <v>75000</v>
      </c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s="40" customFormat="true" ht="66" hidden="false" customHeight="true" outlineLevel="0" collapsed="false">
      <c r="A35" s="13"/>
      <c r="B35" s="14"/>
      <c r="C35" s="14"/>
      <c r="D35" s="14"/>
      <c r="E35" s="14"/>
      <c r="F35" s="37" t="s">
        <v>30</v>
      </c>
      <c r="G35" s="38" t="n">
        <f aca="false">SUM(H35:N35)</f>
        <v>685623.61</v>
      </c>
      <c r="H35" s="38" t="n">
        <f aca="false">H38+H41</f>
        <v>59381.5</v>
      </c>
      <c r="I35" s="38" t="n">
        <f aca="false">I38+I44</f>
        <v>235261.11</v>
      </c>
      <c r="J35" s="38" t="n">
        <f aca="false">J38+J41+J47+J50</f>
        <v>75981</v>
      </c>
      <c r="K35" s="38" t="n">
        <f aca="false">K38+K41</f>
        <v>80000</v>
      </c>
      <c r="L35" s="38" t="n">
        <f aca="false">L38+L41</f>
        <v>80000</v>
      </c>
      <c r="M35" s="38" t="n">
        <f aca="false">M38+M41</f>
        <v>80000</v>
      </c>
      <c r="N35" s="38" t="n">
        <f aca="false">N38+N41</f>
        <v>75000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66" hidden="false" customHeight="true" outlineLevel="0" collapsed="false">
      <c r="A36" s="13"/>
      <c r="B36" s="14"/>
      <c r="C36" s="14"/>
      <c r="D36" s="14"/>
      <c r="E36" s="14"/>
      <c r="F36" s="24" t="s">
        <v>31</v>
      </c>
      <c r="G36" s="25" t="n">
        <f aca="false">SUM(H36:N36)</f>
        <v>1796612.46</v>
      </c>
      <c r="H36" s="25" t="n">
        <f aca="false">H42</f>
        <v>534433.5</v>
      </c>
      <c r="I36" s="25" t="n">
        <f aca="false">I39</f>
        <v>578349.96</v>
      </c>
      <c r="J36" s="38" t="n">
        <f aca="false">J39+J42+J48+J51</f>
        <v>683829</v>
      </c>
      <c r="K36" s="25"/>
      <c r="L36" s="25"/>
      <c r="M36" s="25"/>
      <c r="N36" s="25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66" hidden="false" customHeight="true" outlineLevel="0" collapsed="false">
      <c r="A37" s="13" t="s">
        <v>49</v>
      </c>
      <c r="B37" s="7" t="s">
        <v>50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957611.07</v>
      </c>
      <c r="H37" s="25" t="n">
        <f aca="false">H38+H39</f>
        <v>0</v>
      </c>
      <c r="I37" s="25" t="n">
        <f aca="false">I38+I39</f>
        <v>642611.07</v>
      </c>
      <c r="J37" s="25" t="n">
        <f aca="false">J38+J39</f>
        <v>0</v>
      </c>
      <c r="K37" s="25" t="n">
        <f aca="false">K38+K39</f>
        <v>80000</v>
      </c>
      <c r="L37" s="25" t="n">
        <f aca="false">L38+L39</f>
        <v>80000</v>
      </c>
      <c r="M37" s="25" t="n">
        <f aca="false">M38+M39</f>
        <v>80000</v>
      </c>
      <c r="N37" s="25" t="n">
        <f aca="false">N38+N39</f>
        <v>75000</v>
      </c>
      <c r="O37" s="32" t="s">
        <v>51</v>
      </c>
      <c r="P37" s="32" t="s">
        <v>52</v>
      </c>
      <c r="Q37" s="32" t="n">
        <v>8</v>
      </c>
      <c r="R37" s="32"/>
      <c r="S37" s="32" t="n">
        <v>1</v>
      </c>
      <c r="T37" s="32"/>
      <c r="U37" s="32" t="n">
        <v>1</v>
      </c>
      <c r="V37" s="32" t="n">
        <v>2</v>
      </c>
      <c r="W37" s="32" t="n">
        <v>2</v>
      </c>
      <c r="X37" s="32" t="n">
        <v>2</v>
      </c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379261.11</v>
      </c>
      <c r="H38" s="25"/>
      <c r="I38" s="25" t="n">
        <v>64261.11</v>
      </c>
      <c r="J38" s="25"/>
      <c r="K38" s="25" t="n">
        <v>80000</v>
      </c>
      <c r="L38" s="25" t="n">
        <v>80000</v>
      </c>
      <c r="M38" s="25" t="n">
        <v>80000</v>
      </c>
      <c r="N38" s="34" t="n">
        <v>75000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3</v>
      </c>
      <c r="G39" s="25" t="n">
        <f aca="false">SUM(H39:N39)</f>
        <v>578349.96</v>
      </c>
      <c r="H39" s="25"/>
      <c r="I39" s="25" t="n">
        <v>578349.96</v>
      </c>
      <c r="J39" s="25"/>
      <c r="K39" s="25"/>
      <c r="L39" s="25"/>
      <c r="M39" s="25"/>
      <c r="N39" s="34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customFormat="false" ht="66" hidden="false" customHeight="true" outlineLevel="0" collapsed="false">
      <c r="A40" s="13" t="s">
        <v>54</v>
      </c>
      <c r="B40" s="7" t="s">
        <v>55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534433.5</v>
      </c>
      <c r="H40" s="25" t="n">
        <f aca="false">H42</f>
        <v>534433.5</v>
      </c>
      <c r="I40" s="25"/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/>
      <c r="N40" s="34"/>
      <c r="O40" s="32" t="s">
        <v>56</v>
      </c>
      <c r="P40" s="32" t="s">
        <v>57</v>
      </c>
      <c r="Q40" s="32" t="n">
        <v>1</v>
      </c>
      <c r="R40" s="32" t="n">
        <v>1</v>
      </c>
      <c r="S40" s="32"/>
      <c r="T40" s="32"/>
      <c r="U40" s="32"/>
      <c r="V40" s="32"/>
      <c r="W40" s="32"/>
      <c r="X40" s="32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59381.5</v>
      </c>
      <c r="H41" s="25" t="n">
        <v>59381.5</v>
      </c>
      <c r="I41" s="25"/>
      <c r="J41" s="25"/>
      <c r="K41" s="25"/>
      <c r="L41" s="25"/>
      <c r="M41" s="25"/>
      <c r="N41" s="34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3</v>
      </c>
      <c r="G42" s="25" t="n">
        <f aca="false">SUM(H42:N42)</f>
        <v>534433.5</v>
      </c>
      <c r="H42" s="25" t="n">
        <v>534433.5</v>
      </c>
      <c r="I42" s="25"/>
      <c r="J42" s="25"/>
      <c r="K42" s="25"/>
      <c r="L42" s="25"/>
      <c r="M42" s="25"/>
      <c r="N42" s="34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66" hidden="false" customHeight="true" outlineLevel="0" collapsed="false">
      <c r="A43" s="13" t="s">
        <v>58</v>
      </c>
      <c r="B43" s="7" t="s">
        <v>59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171000</v>
      </c>
      <c r="H43" s="25"/>
      <c r="I43" s="25" t="n">
        <f aca="false">I44+I45</f>
        <v>171000</v>
      </c>
      <c r="J43" s="25"/>
      <c r="K43" s="25"/>
      <c r="L43" s="25"/>
      <c r="M43" s="25"/>
      <c r="N43" s="34"/>
      <c r="O43" s="32" t="s">
        <v>60</v>
      </c>
      <c r="P43" s="32" t="s">
        <v>61</v>
      </c>
      <c r="Q43" s="32" t="n">
        <v>1</v>
      </c>
      <c r="R43" s="32"/>
      <c r="S43" s="32" t="n">
        <v>1</v>
      </c>
      <c r="T43" s="32"/>
      <c r="U43" s="32"/>
      <c r="V43" s="32"/>
      <c r="W43" s="32"/>
      <c r="X43" s="32"/>
    </row>
    <row r="44" customFormat="false" ht="66" hidden="false" customHeight="true" outlineLevel="0" collapsed="false">
      <c r="A44" s="13"/>
      <c r="B44" s="7"/>
      <c r="C44" s="14"/>
      <c r="D44" s="14"/>
      <c r="E44" s="14"/>
      <c r="F44" s="24" t="s">
        <v>30</v>
      </c>
      <c r="G44" s="25" t="n">
        <f aca="false">SUM(H44:N44)</f>
        <v>171000</v>
      </c>
      <c r="H44" s="25"/>
      <c r="I44" s="25" t="n">
        <v>171000</v>
      </c>
      <c r="J44" s="25"/>
      <c r="K44" s="25"/>
      <c r="L44" s="25"/>
      <c r="M44" s="25"/>
      <c r="N44" s="34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66" hidden="false" customHeight="true" outlineLevel="0" collapsed="false">
      <c r="A45" s="13"/>
      <c r="B45" s="7"/>
      <c r="C45" s="14"/>
      <c r="D45" s="14"/>
      <c r="E45" s="14"/>
      <c r="F45" s="24" t="s">
        <v>53</v>
      </c>
      <c r="G45" s="25" t="n">
        <f aca="false">SUM(H45:N45)</f>
        <v>0</v>
      </c>
      <c r="H45" s="25"/>
      <c r="I45" s="25"/>
      <c r="J45" s="25"/>
      <c r="K45" s="25"/>
      <c r="L45" s="25"/>
      <c r="M45" s="25"/>
      <c r="N45" s="34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66" hidden="false" customHeight="true" outlineLevel="0" collapsed="false">
      <c r="A46" s="41" t="s">
        <v>62</v>
      </c>
      <c r="B46" s="42" t="s">
        <v>63</v>
      </c>
      <c r="C46" s="14" t="n">
        <v>2021</v>
      </c>
      <c r="D46" s="14" t="n">
        <v>2027</v>
      </c>
      <c r="E46" s="14" t="s">
        <v>28</v>
      </c>
      <c r="F46" s="24" t="s">
        <v>29</v>
      </c>
      <c r="G46" s="25" t="n">
        <f aca="false">SUM(H46:N46)</f>
        <v>622155</v>
      </c>
      <c r="H46" s="25"/>
      <c r="I46" s="25"/>
      <c r="J46" s="25" t="n">
        <f aca="false">J47+J48</f>
        <v>622155</v>
      </c>
      <c r="K46" s="25"/>
      <c r="L46" s="25"/>
      <c r="M46" s="25"/>
      <c r="N46" s="34"/>
      <c r="O46" s="32" t="s">
        <v>64</v>
      </c>
      <c r="P46" s="32" t="s">
        <v>61</v>
      </c>
      <c r="Q46" s="32" t="n">
        <v>1</v>
      </c>
      <c r="R46" s="32"/>
      <c r="S46" s="32"/>
      <c r="T46" s="32" t="n">
        <v>1</v>
      </c>
      <c r="U46" s="32"/>
      <c r="V46" s="32"/>
      <c r="W46" s="32"/>
      <c r="X46" s="32"/>
    </row>
    <row r="47" customFormat="false" ht="66" hidden="false" customHeight="true" outlineLevel="0" collapsed="false">
      <c r="A47" s="41"/>
      <c r="B47" s="42"/>
      <c r="C47" s="14"/>
      <c r="D47" s="14"/>
      <c r="E47" s="14"/>
      <c r="F47" s="24" t="s">
        <v>30</v>
      </c>
      <c r="G47" s="25" t="n">
        <f aca="false">SUM(H47:N47)</f>
        <v>62215.5</v>
      </c>
      <c r="H47" s="25"/>
      <c r="I47" s="25"/>
      <c r="J47" s="25" t="n">
        <v>62215.5</v>
      </c>
      <c r="K47" s="25"/>
      <c r="L47" s="25"/>
      <c r="M47" s="25"/>
      <c r="N47" s="34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customFormat="false" ht="355.5" hidden="false" customHeight="true" outlineLevel="0" collapsed="false">
      <c r="A48" s="41"/>
      <c r="B48" s="42"/>
      <c r="C48" s="14"/>
      <c r="D48" s="14"/>
      <c r="E48" s="14"/>
      <c r="F48" s="24" t="s">
        <v>53</v>
      </c>
      <c r="G48" s="25" t="n">
        <f aca="false">SUM(H48:N48)</f>
        <v>559939.5</v>
      </c>
      <c r="H48" s="25"/>
      <c r="I48" s="25"/>
      <c r="J48" s="25" t="n">
        <v>559939.5</v>
      </c>
      <c r="K48" s="25"/>
      <c r="L48" s="25"/>
      <c r="M48" s="25"/>
      <c r="N48" s="34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66" hidden="false" customHeight="true" outlineLevel="0" collapsed="false">
      <c r="A49" s="41" t="s">
        <v>65</v>
      </c>
      <c r="B49" s="42" t="s">
        <v>66</v>
      </c>
      <c r="C49" s="14"/>
      <c r="D49" s="14"/>
      <c r="E49" s="14" t="s">
        <v>28</v>
      </c>
      <c r="F49" s="24" t="s">
        <v>29</v>
      </c>
      <c r="G49" s="25" t="n">
        <f aca="false">SUM(H49:N49)</f>
        <v>137655</v>
      </c>
      <c r="H49" s="25"/>
      <c r="I49" s="25"/>
      <c r="J49" s="25" t="n">
        <f aca="false">J50+J51</f>
        <v>137655</v>
      </c>
      <c r="K49" s="25"/>
      <c r="L49" s="25"/>
      <c r="M49" s="25"/>
      <c r="N49" s="34"/>
      <c r="O49" s="32" t="s">
        <v>67</v>
      </c>
      <c r="P49" s="32" t="s">
        <v>61</v>
      </c>
      <c r="Q49" s="32" t="n">
        <v>1</v>
      </c>
      <c r="R49" s="32"/>
      <c r="S49" s="32"/>
      <c r="T49" s="32" t="n">
        <v>1</v>
      </c>
      <c r="U49" s="32"/>
      <c r="V49" s="32"/>
      <c r="W49" s="32"/>
      <c r="X49" s="32"/>
    </row>
    <row r="50" customFormat="false" ht="66" hidden="false" customHeight="true" outlineLevel="0" collapsed="false">
      <c r="A50" s="41"/>
      <c r="B50" s="42"/>
      <c r="C50" s="14"/>
      <c r="D50" s="14"/>
      <c r="E50" s="14"/>
      <c r="F50" s="24" t="s">
        <v>30</v>
      </c>
      <c r="G50" s="25" t="n">
        <f aca="false">SUM(H50:N50)</f>
        <v>13765.5</v>
      </c>
      <c r="H50" s="25"/>
      <c r="I50" s="25"/>
      <c r="J50" s="25" t="n">
        <v>13765.5</v>
      </c>
      <c r="K50" s="25"/>
      <c r="L50" s="25"/>
      <c r="M50" s="25"/>
      <c r="N50" s="34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301.5" hidden="false" customHeight="true" outlineLevel="0" collapsed="false">
      <c r="A51" s="41"/>
      <c r="B51" s="42"/>
      <c r="C51" s="14"/>
      <c r="D51" s="14"/>
      <c r="E51" s="14"/>
      <c r="F51" s="24" t="s">
        <v>53</v>
      </c>
      <c r="G51" s="25" t="n">
        <f aca="false">SUM(H51:N51)</f>
        <v>123889.5</v>
      </c>
      <c r="H51" s="25"/>
      <c r="I51" s="25"/>
      <c r="J51" s="25" t="n">
        <v>123889.5</v>
      </c>
      <c r="K51" s="25"/>
      <c r="L51" s="25"/>
      <c r="M51" s="25"/>
      <c r="N51" s="34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66" hidden="false" customHeight="true" outlineLevel="0" collapsed="false">
      <c r="A52" s="13"/>
      <c r="B52" s="14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619615.28</v>
      </c>
      <c r="H52" s="25" t="n">
        <f aca="false">H53+H54</f>
        <v>235697.28</v>
      </c>
      <c r="I52" s="25" t="n">
        <f aca="false">I55</f>
        <v>0</v>
      </c>
      <c r="J52" s="25" t="n">
        <f aca="false">J53+J54</f>
        <v>0</v>
      </c>
      <c r="K52" s="25" t="n">
        <f aca="false">K55</f>
        <v>113918</v>
      </c>
      <c r="L52" s="25" t="n">
        <f aca="false">L55</f>
        <v>50000</v>
      </c>
      <c r="M52" s="25" t="n">
        <f aca="false">M55</f>
        <v>50000</v>
      </c>
      <c r="N52" s="25" t="n">
        <f aca="false">N55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14"/>
      <c r="C53" s="14"/>
      <c r="D53" s="14"/>
      <c r="E53" s="14"/>
      <c r="F53" s="24" t="s">
        <v>30</v>
      </c>
      <c r="G53" s="25" t="n">
        <f aca="false">SUM(H53:N53)</f>
        <v>619615.28</v>
      </c>
      <c r="H53" s="36" t="n">
        <f aca="false">H56</f>
        <v>235697.28</v>
      </c>
      <c r="I53" s="25" t="n">
        <f aca="false">I56</f>
        <v>0</v>
      </c>
      <c r="J53" s="25" t="n">
        <f aca="false">J56</f>
        <v>0</v>
      </c>
      <c r="K53" s="25" t="n">
        <f aca="false">K56</f>
        <v>113918</v>
      </c>
      <c r="L53" s="25" t="n">
        <f aca="false">L56</f>
        <v>50000</v>
      </c>
      <c r="M53" s="25" t="n">
        <f aca="false">M56</f>
        <v>50000</v>
      </c>
      <c r="N53" s="25" t="n">
        <f aca="false">N56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14"/>
      <c r="C54" s="14"/>
      <c r="D54" s="14"/>
      <c r="E54" s="14"/>
      <c r="F54" s="24" t="s">
        <v>53</v>
      </c>
      <c r="G54" s="25" t="n">
        <f aca="false">SUM(H54:N54)</f>
        <v>0</v>
      </c>
      <c r="H54" s="25" t="n">
        <f aca="false">H57</f>
        <v>0</v>
      </c>
      <c r="I54" s="25" t="n">
        <f aca="false">I57</f>
        <v>0</v>
      </c>
      <c r="J54" s="25" t="n">
        <f aca="false">J57</f>
        <v>0</v>
      </c>
      <c r="K54" s="25" t="n">
        <f aca="false">K57</f>
        <v>0</v>
      </c>
      <c r="L54" s="25" t="n">
        <f aca="false">L57</f>
        <v>0</v>
      </c>
      <c r="M54" s="25" t="n">
        <f aca="false">M57</f>
        <v>0</v>
      </c>
      <c r="N54" s="25" t="n">
        <f aca="false">N57</f>
        <v>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619615.28</v>
      </c>
      <c r="H55" s="25" t="n">
        <f aca="false">H56+H57</f>
        <v>235697.28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113918</v>
      </c>
      <c r="L55" s="25" t="n">
        <f aca="false">L56+L57</f>
        <v>50000</v>
      </c>
      <c r="M55" s="25" t="n">
        <f aca="false">M56+M57</f>
        <v>50000</v>
      </c>
      <c r="N55" s="25" t="n">
        <f aca="false">N58+N61</f>
        <v>1700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619615.28</v>
      </c>
      <c r="H56" s="25" t="n">
        <f aca="false">H59+H62+H65</f>
        <v>235697.28</v>
      </c>
      <c r="I56" s="25" t="n">
        <f aca="false">I59+I62+I65</f>
        <v>0</v>
      </c>
      <c r="J56" s="25" t="n">
        <f aca="false">J59+J62+J65</f>
        <v>0</v>
      </c>
      <c r="K56" s="25" t="n">
        <f aca="false">K59+K62+K65</f>
        <v>113918</v>
      </c>
      <c r="L56" s="25" t="n">
        <f aca="false">L59+L62+L65</f>
        <v>50000</v>
      </c>
      <c r="M56" s="25" t="n">
        <f aca="false">M59+M62+M65</f>
        <v>50000</v>
      </c>
      <c r="N56" s="25" t="n">
        <f aca="false">N59+N62</f>
        <v>17000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3</v>
      </c>
      <c r="G57" s="25" t="n">
        <f aca="false">SUM(H57:N57)</f>
        <v>0</v>
      </c>
      <c r="H57" s="25" t="n">
        <f aca="false">H60+H63</f>
        <v>0</v>
      </c>
      <c r="I57" s="25" t="n">
        <f aca="false">I60+I63</f>
        <v>0</v>
      </c>
      <c r="J57" s="25" t="n">
        <f aca="false">J60</f>
        <v>0</v>
      </c>
      <c r="K57" s="25" t="n">
        <f aca="false">K60</f>
        <v>0</v>
      </c>
      <c r="L57" s="25"/>
      <c r="M57" s="25"/>
      <c r="N57" s="34"/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66" hidden="false" customHeight="true" outlineLevel="0" collapsed="false">
      <c r="A58" s="13" t="s">
        <v>71</v>
      </c>
      <c r="B58" s="7" t="s">
        <v>72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120000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50000</v>
      </c>
      <c r="M58" s="25" t="n">
        <f aca="false">M59</f>
        <v>50000</v>
      </c>
      <c r="N58" s="25" t="n">
        <f aca="false">N59</f>
        <v>20000</v>
      </c>
      <c r="O58" s="32" t="s">
        <v>73</v>
      </c>
      <c r="P58" s="32" t="s">
        <v>37</v>
      </c>
      <c r="Q58" s="32" t="n">
        <v>50</v>
      </c>
      <c r="R58" s="32" t="n">
        <v>0</v>
      </c>
      <c r="S58" s="32" t="n">
        <v>0</v>
      </c>
      <c r="T58" s="32" t="n">
        <v>7</v>
      </c>
      <c r="U58" s="32" t="n">
        <v>7</v>
      </c>
      <c r="V58" s="32" t="n">
        <v>7</v>
      </c>
      <c r="W58" s="32" t="n">
        <v>5</v>
      </c>
      <c r="X58" s="32" t="n">
        <v>1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120000</v>
      </c>
      <c r="H59" s="25"/>
      <c r="I59" s="25"/>
      <c r="J59" s="25"/>
      <c r="K59" s="25"/>
      <c r="L59" s="25" t="n">
        <v>50000</v>
      </c>
      <c r="M59" s="25" t="n">
        <v>50000</v>
      </c>
      <c r="N59" s="34" t="n">
        <v>20000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3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4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66" hidden="false" customHeight="true" outlineLevel="0" collapsed="false">
      <c r="A61" s="13" t="s">
        <v>74</v>
      </c>
      <c r="B61" s="7" t="s">
        <v>75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385697.28</v>
      </c>
      <c r="H61" s="25" t="n">
        <f aca="false">H62+H63</f>
        <v>235697.28</v>
      </c>
      <c r="I61" s="25" t="n">
        <f aca="false">I62+I63</f>
        <v>0</v>
      </c>
      <c r="J61" s="25" t="n">
        <f aca="false">J62+J63</f>
        <v>0</v>
      </c>
      <c r="K61" s="25" t="n">
        <f aca="false">K62+K63</f>
        <v>0</v>
      </c>
      <c r="L61" s="25" t="n">
        <f aca="false">L62+L63</f>
        <v>0</v>
      </c>
      <c r="M61" s="25" t="n">
        <f aca="false">M62+M63</f>
        <v>0</v>
      </c>
      <c r="N61" s="25" t="n">
        <f aca="false">N62+N63</f>
        <v>150000</v>
      </c>
      <c r="O61" s="32" t="s">
        <v>76</v>
      </c>
      <c r="P61" s="32" t="s">
        <v>77</v>
      </c>
      <c r="Q61" s="32" t="n">
        <v>1200</v>
      </c>
      <c r="R61" s="32" t="n">
        <v>300</v>
      </c>
      <c r="S61" s="32" t="n">
        <v>0</v>
      </c>
      <c r="T61" s="32" t="n">
        <v>0</v>
      </c>
      <c r="U61" s="32" t="n">
        <v>0</v>
      </c>
      <c r="V61" s="32" t="n">
        <v>500</v>
      </c>
      <c r="W61" s="32" t="n">
        <v>200</v>
      </c>
      <c r="X61" s="32" t="n">
        <v>200</v>
      </c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385697.28</v>
      </c>
      <c r="H62" s="25" t="n">
        <v>235697.28</v>
      </c>
      <c r="I62" s="25"/>
      <c r="J62" s="25"/>
      <c r="K62" s="25"/>
      <c r="L62" s="25"/>
      <c r="M62" s="25"/>
      <c r="N62" s="34" t="n">
        <v>150000</v>
      </c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3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4"/>
      <c r="O63" s="32"/>
      <c r="P63" s="32"/>
      <c r="Q63" s="32"/>
      <c r="R63" s="32"/>
      <c r="S63" s="32"/>
      <c r="T63" s="32"/>
      <c r="U63" s="32"/>
      <c r="V63" s="32"/>
      <c r="W63" s="32"/>
      <c r="X63" s="32"/>
    </row>
    <row r="64" customFormat="false" ht="66" hidden="false" customHeight="true" outlineLevel="0" collapsed="false">
      <c r="A64" s="13" t="s">
        <v>78</v>
      </c>
      <c r="B64" s="7" t="s">
        <v>79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113918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113918</v>
      </c>
      <c r="L64" s="25" t="n">
        <f aca="false">L65</f>
        <v>0</v>
      </c>
      <c r="M64" s="25" t="n">
        <f aca="false">M65</f>
        <v>0</v>
      </c>
      <c r="N64" s="34"/>
      <c r="O64" s="32" t="s">
        <v>80</v>
      </c>
      <c r="P64" s="32" t="s">
        <v>81</v>
      </c>
      <c r="Q64" s="32" t="n">
        <v>10</v>
      </c>
      <c r="R64" s="32"/>
      <c r="S64" s="32"/>
      <c r="T64" s="32" t="n">
        <v>10</v>
      </c>
      <c r="U64" s="32" t="n">
        <v>10</v>
      </c>
      <c r="V64" s="32"/>
      <c r="W64" s="32"/>
      <c r="X64" s="32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113918</v>
      </c>
      <c r="H65" s="25"/>
      <c r="I65" s="25"/>
      <c r="J65" s="25"/>
      <c r="K65" s="25" t="n">
        <v>113918</v>
      </c>
      <c r="L65" s="25"/>
      <c r="M65" s="25"/>
      <c r="N65" s="34"/>
      <c r="O65" s="32"/>
      <c r="P65" s="32"/>
      <c r="Q65" s="32"/>
      <c r="R65" s="32"/>
      <c r="S65" s="32"/>
      <c r="T65" s="32"/>
      <c r="U65" s="32"/>
      <c r="V65" s="32"/>
      <c r="W65" s="32"/>
      <c r="X65" s="32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3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4"/>
      <c r="O66" s="32"/>
      <c r="P66" s="32"/>
      <c r="Q66" s="32"/>
      <c r="R66" s="32"/>
      <c r="S66" s="32"/>
      <c r="T66" s="32"/>
      <c r="U66" s="32"/>
      <c r="V66" s="32"/>
      <c r="W66" s="32"/>
      <c r="X66" s="32"/>
    </row>
    <row r="67" customFormat="false" ht="66" hidden="false" customHeight="true" outlineLevel="0" collapsed="false">
      <c r="A67" s="13"/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54213920.63</v>
      </c>
      <c r="H67" s="25" t="n">
        <f aca="false">H68+H69</f>
        <v>9440529.88</v>
      </c>
      <c r="I67" s="25" t="n">
        <f aca="false">I68+I69</f>
        <v>12823547.22</v>
      </c>
      <c r="J67" s="25" t="n">
        <f aca="false">J70</f>
        <v>28989843.53</v>
      </c>
      <c r="K67" s="25" t="n">
        <f aca="false">K70</f>
        <v>2230000</v>
      </c>
      <c r="L67" s="25" t="n">
        <f aca="false">L70</f>
        <v>210000</v>
      </c>
      <c r="M67" s="25" t="n">
        <f aca="false">M70</f>
        <v>210000</v>
      </c>
      <c r="N67" s="25" t="n">
        <f aca="false">N70</f>
        <v>310000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5649863.18</v>
      </c>
      <c r="H68" s="25" t="n">
        <f aca="false">H71</f>
        <v>6737795.03</v>
      </c>
      <c r="I68" s="25" t="n">
        <f aca="false">I71</f>
        <v>2150633.65</v>
      </c>
      <c r="J68" s="25" t="n">
        <f aca="false">J71</f>
        <v>3801434.5</v>
      </c>
      <c r="K68" s="25" t="n">
        <f aca="false">K71</f>
        <v>2230000</v>
      </c>
      <c r="L68" s="25" t="n">
        <f aca="false">L71</f>
        <v>210000</v>
      </c>
      <c r="M68" s="25" t="n">
        <f aca="false">M71</f>
        <v>210000</v>
      </c>
      <c r="N68" s="25" t="n">
        <f aca="false">N71</f>
        <v>310000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3</v>
      </c>
      <c r="G69" s="25" t="n">
        <f aca="false">SUM(H69:N69)</f>
        <v>38564057.45</v>
      </c>
      <c r="H69" s="25" t="n">
        <f aca="false">H72</f>
        <v>2702734.85</v>
      </c>
      <c r="I69" s="25" t="n">
        <f aca="false">I72</f>
        <v>10672913.57</v>
      </c>
      <c r="J69" s="25" t="n">
        <f aca="false">J72</f>
        <v>25188409.03</v>
      </c>
      <c r="K69" s="25" t="n">
        <f aca="false">K72</f>
        <v>0</v>
      </c>
      <c r="L69" s="25" t="n">
        <f aca="false">L72</f>
        <v>0</v>
      </c>
      <c r="M69" s="25" t="n">
        <f aca="false">M72</f>
        <v>0</v>
      </c>
      <c r="N69" s="34"/>
      <c r="O69" s="32"/>
      <c r="P69" s="32"/>
      <c r="Q69" s="32"/>
      <c r="R69" s="32"/>
      <c r="S69" s="32"/>
      <c r="T69" s="32"/>
      <c r="U69" s="32"/>
      <c r="V69" s="32"/>
      <c r="W69" s="32"/>
      <c r="X69" s="32"/>
    </row>
    <row r="70" customFormat="false" ht="66" hidden="false" customHeight="true" outlineLevel="0" collapsed="false">
      <c r="A70" s="13" t="s">
        <v>83</v>
      </c>
      <c r="B70" s="7" t="s">
        <v>84</v>
      </c>
      <c r="C70" s="14" t="n">
        <v>2021</v>
      </c>
      <c r="D70" s="14" t="n">
        <v>2027</v>
      </c>
      <c r="E70" s="14" t="s">
        <v>28</v>
      </c>
      <c r="F70" s="24" t="s">
        <v>29</v>
      </c>
      <c r="G70" s="25" t="n">
        <f aca="false">SUM(H70:N70)</f>
        <v>54213920.63</v>
      </c>
      <c r="H70" s="25" t="n">
        <f aca="false">H71+H72</f>
        <v>9440529.88</v>
      </c>
      <c r="I70" s="25" t="n">
        <f aca="false">I71+I72</f>
        <v>12823547.22</v>
      </c>
      <c r="J70" s="25" t="n">
        <f aca="false">J71+J72</f>
        <v>28989843.53</v>
      </c>
      <c r="K70" s="25" t="n">
        <f aca="false">K71+K72</f>
        <v>2230000</v>
      </c>
      <c r="L70" s="25" t="n">
        <f aca="false">L71+L72</f>
        <v>210000</v>
      </c>
      <c r="M70" s="25" t="n">
        <f aca="false">M71+M72</f>
        <v>210000</v>
      </c>
      <c r="N70" s="25" t="n">
        <f aca="false">N71</f>
        <v>310000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4" t="s">
        <v>30</v>
      </c>
      <c r="G71" s="25" t="n">
        <f aca="false">SUM(H71:N71)</f>
        <v>15649863.18</v>
      </c>
      <c r="H71" s="25" t="n">
        <f aca="false">H74+H86+H77+H80</f>
        <v>6737795.03</v>
      </c>
      <c r="I71" s="25" t="n">
        <f aca="false">I74+I86+I77+I80+I89+I95+I83</f>
        <v>2150633.65</v>
      </c>
      <c r="J71" s="25" t="n">
        <f aca="false">J74+J86+J77+J80+J83+J89+J95+J92+J98+J101</f>
        <v>3801434.5</v>
      </c>
      <c r="K71" s="25" t="n">
        <f aca="false">K74+K86</f>
        <v>2230000</v>
      </c>
      <c r="L71" s="25" t="n">
        <f aca="false">L74+L77+L80+L86</f>
        <v>210000</v>
      </c>
      <c r="M71" s="25" t="n">
        <f aca="false">M74+M86+M77+M80</f>
        <v>210000</v>
      </c>
      <c r="N71" s="25" t="n">
        <f aca="false">N74+N86</f>
        <v>310000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4" t="s">
        <v>53</v>
      </c>
      <c r="G72" s="25" t="n">
        <f aca="false">SUM(H72:N72)</f>
        <v>38564057.45</v>
      </c>
      <c r="H72" s="25" t="n">
        <f aca="false">H75+H87+H78</f>
        <v>2702734.85</v>
      </c>
      <c r="I72" s="25" t="n">
        <f aca="false">I75+I87+I78+I81+I90+I96+I84</f>
        <v>10672913.57</v>
      </c>
      <c r="J72" s="25" t="n">
        <f aca="false">J75+J87+J78+J81+J84+J90+J96+J93+J99+J102</f>
        <v>25188409.03</v>
      </c>
      <c r="K72" s="25" t="n">
        <f aca="false">K75</f>
        <v>0</v>
      </c>
      <c r="L72" s="25" t="n">
        <f aca="false">L75+L87+L81+L78</f>
        <v>0</v>
      </c>
      <c r="M72" s="25" t="n">
        <f aca="false">M78+M81</f>
        <v>0</v>
      </c>
      <c r="N72" s="3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66" hidden="false" customHeight="true" outlineLevel="0" collapsed="false">
      <c r="A73" s="43" t="s">
        <v>85</v>
      </c>
      <c r="B73" s="7" t="s">
        <v>86</v>
      </c>
      <c r="C73" s="14" t="n">
        <v>2021</v>
      </c>
      <c r="D73" s="14" t="n">
        <v>2027</v>
      </c>
      <c r="E73" s="30" t="s">
        <v>28</v>
      </c>
      <c r="F73" s="24" t="s">
        <v>29</v>
      </c>
      <c r="G73" s="25" t="n">
        <f aca="false">SUM(H73:N73)</f>
        <v>0</v>
      </c>
      <c r="H73" s="25" t="n">
        <f aca="false">H74</f>
        <v>0</v>
      </c>
      <c r="I73" s="25" t="n">
        <f aca="false">I74</f>
        <v>0</v>
      </c>
      <c r="J73" s="25" t="n">
        <f aca="false">J74+J75</f>
        <v>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2" t="s">
        <v>87</v>
      </c>
      <c r="P73" s="32" t="s">
        <v>88</v>
      </c>
      <c r="Q73" s="32" t="n">
        <v>60</v>
      </c>
      <c r="R73" s="32" t="n">
        <v>60</v>
      </c>
      <c r="S73" s="32" t="n">
        <v>60</v>
      </c>
      <c r="T73" s="32" t="n">
        <v>60</v>
      </c>
      <c r="U73" s="32" t="n">
        <v>60</v>
      </c>
      <c r="V73" s="32" t="n">
        <v>60</v>
      </c>
      <c r="W73" s="32" t="n">
        <v>60</v>
      </c>
      <c r="X73" s="32" t="n">
        <v>60</v>
      </c>
    </row>
    <row r="74" customFormat="false" ht="66" hidden="false" customHeight="true" outlineLevel="0" collapsed="false">
      <c r="A74" s="43"/>
      <c r="B74" s="7"/>
      <c r="C74" s="14"/>
      <c r="D74" s="14"/>
      <c r="E74" s="30"/>
      <c r="F74" s="24" t="s">
        <v>30</v>
      </c>
      <c r="G74" s="25" t="n">
        <f aca="false">SUM(H74:N74)</f>
        <v>0</v>
      </c>
      <c r="H74" s="25"/>
      <c r="I74" s="25"/>
      <c r="J74" s="25"/>
      <c r="K74" s="25"/>
      <c r="L74" s="25"/>
      <c r="M74" s="25"/>
      <c r="N74" s="25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66" hidden="false" customHeight="true" outlineLevel="0" collapsed="false">
      <c r="A75" s="43"/>
      <c r="B75" s="7"/>
      <c r="C75" s="14"/>
      <c r="D75" s="14"/>
      <c r="E75" s="30"/>
      <c r="F75" s="24" t="s">
        <v>53</v>
      </c>
      <c r="G75" s="25" t="n">
        <f aca="false">SUM(H75:N75)</f>
        <v>0</v>
      </c>
      <c r="H75" s="25"/>
      <c r="I75" s="25"/>
      <c r="J75" s="25"/>
      <c r="K75" s="25"/>
      <c r="L75" s="25"/>
      <c r="M75" s="25"/>
      <c r="N75" s="34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66" hidden="false" customHeight="true" outlineLevel="0" collapsed="false">
      <c r="A76" s="13" t="s">
        <v>89</v>
      </c>
      <c r="B76" s="7" t="s">
        <v>90</v>
      </c>
      <c r="C76" s="14" t="n">
        <v>2021</v>
      </c>
      <c r="D76" s="44" t="n">
        <v>2027</v>
      </c>
      <c r="E76" s="14" t="s">
        <v>28</v>
      </c>
      <c r="F76" s="24" t="s">
        <v>29</v>
      </c>
      <c r="G76" s="25" t="n">
        <f aca="false">SUM(H76:N76)</f>
        <v>23975120.74</v>
      </c>
      <c r="H76" s="25" t="n">
        <f aca="false">H77+H78</f>
        <v>4868699.88</v>
      </c>
      <c r="I76" s="25" t="n">
        <f aca="false">I77+I78</f>
        <v>2283236.06</v>
      </c>
      <c r="J76" s="25" t="n">
        <f aca="false">J77+J78</f>
        <v>16823184.8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32" t="s">
        <v>91</v>
      </c>
      <c r="P76" s="32" t="s">
        <v>61</v>
      </c>
      <c r="Q76" s="32" t="n">
        <f aca="false">SUM(R76:X78)</f>
        <v>15</v>
      </c>
      <c r="R76" s="32" t="n">
        <v>3</v>
      </c>
      <c r="S76" s="32" t="n">
        <v>2</v>
      </c>
      <c r="T76" s="32" t="n">
        <v>2</v>
      </c>
      <c r="U76" s="32" t="n">
        <v>2</v>
      </c>
      <c r="V76" s="32" t="n">
        <v>2</v>
      </c>
      <c r="W76" s="32" t="n">
        <v>2</v>
      </c>
      <c r="X76" s="32" t="n">
        <v>2</v>
      </c>
    </row>
    <row r="77" customFormat="false" ht="66" hidden="false" customHeight="true" outlineLevel="0" collapsed="false">
      <c r="A77" s="13"/>
      <c r="B77" s="7"/>
      <c r="C77" s="14"/>
      <c r="D77" s="44"/>
      <c r="E77" s="14"/>
      <c r="F77" s="24" t="s">
        <v>30</v>
      </c>
      <c r="G77" s="25" t="n">
        <f aca="false">SUM(H77:N77)</f>
        <v>5173106.52</v>
      </c>
      <c r="H77" s="25" t="n">
        <v>2165965.03</v>
      </c>
      <c r="I77" s="25" t="n">
        <v>652861.2</v>
      </c>
      <c r="J77" s="25" t="n">
        <v>2354280.29</v>
      </c>
      <c r="K77" s="25"/>
      <c r="L77" s="25"/>
      <c r="M77" s="25"/>
      <c r="N77" s="34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66" hidden="false" customHeight="true" outlineLevel="0" collapsed="false">
      <c r="A78" s="13"/>
      <c r="B78" s="7"/>
      <c r="C78" s="14"/>
      <c r="D78" s="44"/>
      <c r="E78" s="14"/>
      <c r="F78" s="24" t="s">
        <v>53</v>
      </c>
      <c r="G78" s="25" t="n">
        <f aca="false">SUM(H78:N78)</f>
        <v>18802014.22</v>
      </c>
      <c r="H78" s="25" t="n">
        <v>2702734.85</v>
      </c>
      <c r="I78" s="25" t="n">
        <v>1630374.86</v>
      </c>
      <c r="J78" s="25" t="n">
        <v>14468904.51</v>
      </c>
      <c r="K78" s="25"/>
      <c r="L78" s="25"/>
      <c r="M78" s="25"/>
      <c r="N78" s="34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66" hidden="false" customHeight="true" outlineLevel="0" collapsed="false">
      <c r="A79" s="13" t="s">
        <v>92</v>
      </c>
      <c r="B79" s="7" t="s">
        <v>93</v>
      </c>
      <c r="C79" s="14" t="n">
        <v>2021</v>
      </c>
      <c r="D79" s="14" t="n">
        <v>2027</v>
      </c>
      <c r="E79" s="14" t="s">
        <v>28</v>
      </c>
      <c r="F79" s="24" t="s">
        <v>29</v>
      </c>
      <c r="G79" s="25" t="n">
        <f aca="false">SUM(H79:N79)</f>
        <v>555240</v>
      </c>
      <c r="H79" s="25" t="n">
        <f aca="false">H80+H81</f>
        <v>555240</v>
      </c>
      <c r="I79" s="25"/>
      <c r="J79" s="25"/>
      <c r="K79" s="25"/>
      <c r="L79" s="25" t="n">
        <f aca="false">L80+L81</f>
        <v>0</v>
      </c>
      <c r="M79" s="25" t="n">
        <f aca="false">M80+M81</f>
        <v>0</v>
      </c>
      <c r="N79" s="34"/>
      <c r="O79" s="32" t="s">
        <v>94</v>
      </c>
      <c r="P79" s="32" t="s">
        <v>61</v>
      </c>
      <c r="Q79" s="32" t="n">
        <f aca="false">SUM(R79:X81)</f>
        <v>1</v>
      </c>
      <c r="R79" s="32" t="n">
        <v>1</v>
      </c>
      <c r="S79" s="32"/>
      <c r="T79" s="32"/>
      <c r="U79" s="32"/>
      <c r="V79" s="32"/>
      <c r="W79" s="32"/>
      <c r="X79" s="32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555240</v>
      </c>
      <c r="H80" s="25" t="n">
        <v>555240</v>
      </c>
      <c r="I80" s="25"/>
      <c r="J80" s="25"/>
      <c r="K80" s="25"/>
      <c r="L80" s="25"/>
      <c r="M80" s="25"/>
      <c r="N80" s="34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3</v>
      </c>
      <c r="G81" s="25" t="n">
        <f aca="false">SUM(H81:N81)</f>
        <v>0</v>
      </c>
      <c r="H81" s="25"/>
      <c r="I81" s="25"/>
      <c r="J81" s="25"/>
      <c r="K81" s="25"/>
      <c r="L81" s="25"/>
      <c r="M81" s="25"/>
      <c r="N81" s="34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66" hidden="false" customHeight="true" outlineLevel="0" collapsed="false">
      <c r="A82" s="13" t="s">
        <v>95</v>
      </c>
      <c r="B82" s="7" t="s">
        <v>96</v>
      </c>
      <c r="C82" s="14" t="n">
        <v>2021</v>
      </c>
      <c r="D82" s="14" t="n">
        <v>2027</v>
      </c>
      <c r="E82" s="14" t="s">
        <v>97</v>
      </c>
      <c r="F82" s="24" t="s">
        <v>29</v>
      </c>
      <c r="G82" s="25" t="n">
        <f aca="false">SUM(H82:N82)</f>
        <v>8554750</v>
      </c>
      <c r="H82" s="25"/>
      <c r="I82" s="25" t="n">
        <f aca="false">I83+I84</f>
        <v>6551040</v>
      </c>
      <c r="J82" s="25" t="n">
        <f aca="false">J83+J84</f>
        <v>2003710</v>
      </c>
      <c r="K82" s="25"/>
      <c r="L82" s="25"/>
      <c r="M82" s="25"/>
      <c r="N82" s="34"/>
      <c r="O82" s="32" t="s">
        <v>98</v>
      </c>
      <c r="P82" s="32" t="s">
        <v>99</v>
      </c>
      <c r="Q82" s="32" t="n">
        <v>923</v>
      </c>
      <c r="R82" s="32"/>
      <c r="S82" s="32" t="n">
        <v>923</v>
      </c>
      <c r="T82" s="32"/>
      <c r="U82" s="32"/>
      <c r="V82" s="32"/>
      <c r="W82" s="32"/>
      <c r="X82" s="32"/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342190</v>
      </c>
      <c r="H83" s="25"/>
      <c r="I83" s="25" t="n">
        <v>262041.6</v>
      </c>
      <c r="J83" s="25" t="n">
        <v>80148.4</v>
      </c>
      <c r="K83" s="25"/>
      <c r="L83" s="25"/>
      <c r="M83" s="25"/>
      <c r="N83" s="34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3</v>
      </c>
      <c r="G84" s="25" t="n">
        <f aca="false">SUM(H84:N84)</f>
        <v>8212560</v>
      </c>
      <c r="H84" s="25"/>
      <c r="I84" s="25" t="n">
        <v>6288998.4</v>
      </c>
      <c r="J84" s="25" t="n">
        <v>1923561.6</v>
      </c>
      <c r="K84" s="25"/>
      <c r="L84" s="25"/>
      <c r="M84" s="25"/>
      <c r="N84" s="34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customFormat="false" ht="66" hidden="false" customHeight="true" outlineLevel="0" collapsed="false">
      <c r="A85" s="13" t="s">
        <v>100</v>
      </c>
      <c r="B85" s="7" t="s">
        <v>101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8868590</v>
      </c>
      <c r="H85" s="25" t="n">
        <f aca="false">H86+H87</f>
        <v>4016590</v>
      </c>
      <c r="I85" s="25" t="n">
        <f aca="false">I86+I87</f>
        <v>1120000</v>
      </c>
      <c r="J85" s="25" t="n">
        <f aca="false">J86</f>
        <v>772000</v>
      </c>
      <c r="K85" s="25" t="n">
        <f aca="false">K86</f>
        <v>2230000</v>
      </c>
      <c r="L85" s="25" t="n">
        <f aca="false">L86</f>
        <v>210000</v>
      </c>
      <c r="M85" s="25" t="n">
        <f aca="false">M86</f>
        <v>210000</v>
      </c>
      <c r="N85" s="25" t="n">
        <f aca="false">N86</f>
        <v>310000</v>
      </c>
      <c r="O85" s="32" t="s">
        <v>80</v>
      </c>
      <c r="P85" s="32" t="s">
        <v>88</v>
      </c>
      <c r="Q85" s="32" t="n">
        <v>60</v>
      </c>
      <c r="R85" s="32" t="n">
        <v>10</v>
      </c>
      <c r="S85" s="32" t="n">
        <v>10</v>
      </c>
      <c r="T85" s="32" t="n">
        <v>10</v>
      </c>
      <c r="U85" s="32" t="n">
        <v>20</v>
      </c>
      <c r="V85" s="32" t="n">
        <v>30</v>
      </c>
      <c r="W85" s="32" t="n">
        <v>40</v>
      </c>
      <c r="X85" s="32" t="n">
        <v>50</v>
      </c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8868590</v>
      </c>
      <c r="H86" s="25" t="n">
        <v>4016590</v>
      </c>
      <c r="I86" s="25" t="n">
        <v>1120000</v>
      </c>
      <c r="J86" s="25" t="n">
        <v>772000</v>
      </c>
      <c r="K86" s="25" t="n">
        <v>2230000</v>
      </c>
      <c r="L86" s="25" t="n">
        <v>210000</v>
      </c>
      <c r="M86" s="25" t="n">
        <v>210000</v>
      </c>
      <c r="N86" s="34" t="n">
        <v>310000</v>
      </c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3</v>
      </c>
      <c r="G87" s="25" t="n">
        <f aca="false">SUM(H87:N87)</f>
        <v>0</v>
      </c>
      <c r="H87" s="25"/>
      <c r="I87" s="25"/>
      <c r="J87" s="25"/>
      <c r="K87" s="25"/>
      <c r="L87" s="25"/>
      <c r="M87" s="25"/>
      <c r="N87" s="34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customFormat="false" ht="66" hidden="false" customHeight="true" outlineLevel="0" collapsed="false">
      <c r="A88" s="13" t="s">
        <v>100</v>
      </c>
      <c r="B88" s="7" t="s">
        <v>102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4063031.16</v>
      </c>
      <c r="H88" s="25" t="n">
        <f aca="false">H89+H90</f>
        <v>0</v>
      </c>
      <c r="I88" s="25" t="n">
        <f aca="false">I89+I90</f>
        <v>2868271.16</v>
      </c>
      <c r="J88" s="25" t="n">
        <f aca="false">J89+J90</f>
        <v>1194760</v>
      </c>
      <c r="K88" s="25"/>
      <c r="L88" s="25"/>
      <c r="M88" s="25"/>
      <c r="N88" s="34"/>
      <c r="O88" s="32" t="s">
        <v>103</v>
      </c>
      <c r="P88" s="32" t="s">
        <v>61</v>
      </c>
      <c r="Q88" s="32" t="n">
        <v>9</v>
      </c>
      <c r="R88" s="32" t="n">
        <v>4</v>
      </c>
      <c r="S88" s="32" t="n">
        <v>5</v>
      </c>
      <c r="T88" s="32" t="n">
        <v>3</v>
      </c>
      <c r="U88" s="32"/>
      <c r="V88" s="32"/>
      <c r="W88" s="32"/>
      <c r="X88" s="32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162521.27</v>
      </c>
      <c r="H89" s="25"/>
      <c r="I89" s="25" t="n">
        <v>114730.85</v>
      </c>
      <c r="J89" s="25" t="n">
        <v>47790.42</v>
      </c>
      <c r="K89" s="25"/>
      <c r="L89" s="25"/>
      <c r="M89" s="25"/>
      <c r="N89" s="34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3</v>
      </c>
      <c r="G90" s="25" t="n">
        <f aca="false">SUM(H90:N90)</f>
        <v>3900509.89</v>
      </c>
      <c r="H90" s="25"/>
      <c r="I90" s="25" t="n">
        <v>2753540.31</v>
      </c>
      <c r="J90" s="25" t="n">
        <v>1146969.58</v>
      </c>
      <c r="K90" s="25"/>
      <c r="L90" s="25"/>
      <c r="M90" s="25"/>
      <c r="N90" s="34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customFormat="false" ht="66" hidden="false" customHeight="true" outlineLevel="0" collapsed="false">
      <c r="A91" s="13" t="s">
        <v>104</v>
      </c>
      <c r="B91" s="7" t="s">
        <v>105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430360.73</v>
      </c>
      <c r="H91" s="25"/>
      <c r="I91" s="25"/>
      <c r="J91" s="25" t="n">
        <f aca="false">J92+J93</f>
        <v>430360.73</v>
      </c>
      <c r="K91" s="25"/>
      <c r="L91" s="25"/>
      <c r="M91" s="25"/>
      <c r="N91" s="34"/>
      <c r="O91" s="32" t="s">
        <v>106</v>
      </c>
      <c r="P91" s="32" t="s">
        <v>61</v>
      </c>
      <c r="Q91" s="32" t="n">
        <v>1</v>
      </c>
      <c r="R91" s="32"/>
      <c r="S91" s="32"/>
      <c r="T91" s="32" t="n">
        <v>1</v>
      </c>
      <c r="U91" s="32"/>
      <c r="V91" s="32"/>
      <c r="W91" s="32"/>
      <c r="X91" s="32"/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30</v>
      </c>
      <c r="G92" s="25" t="n">
        <f aca="false">SUM(H92:N92)</f>
        <v>134728.18</v>
      </c>
      <c r="H92" s="25"/>
      <c r="I92" s="25"/>
      <c r="J92" s="25" t="n">
        <v>134728.18</v>
      </c>
      <c r="K92" s="25"/>
      <c r="L92" s="25"/>
      <c r="M92" s="25"/>
      <c r="N92" s="34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89" hidden="false" customHeight="true" outlineLevel="0" collapsed="false">
      <c r="A93" s="13"/>
      <c r="B93" s="7"/>
      <c r="C93" s="14"/>
      <c r="D93" s="14"/>
      <c r="E93" s="14"/>
      <c r="F93" s="24" t="s">
        <v>53</v>
      </c>
      <c r="G93" s="25" t="n">
        <f aca="false">SUM(H93:N93)</f>
        <v>295632.55</v>
      </c>
      <c r="H93" s="25"/>
      <c r="I93" s="25"/>
      <c r="J93" s="25" t="n">
        <v>295632.55</v>
      </c>
      <c r="K93" s="25"/>
      <c r="L93" s="25"/>
      <c r="M93" s="25"/>
      <c r="N93" s="34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30" t="s">
        <v>28</v>
      </c>
      <c r="F94" s="24" t="s">
        <v>29</v>
      </c>
      <c r="G94" s="25" t="n">
        <f aca="false">SUM(H94:N94)</f>
        <v>107098</v>
      </c>
      <c r="H94" s="25"/>
      <c r="I94" s="25" t="n">
        <f aca="false">I95+I96</f>
        <v>1000</v>
      </c>
      <c r="J94" s="25" t="n">
        <f aca="false">J95</f>
        <v>106098</v>
      </c>
      <c r="K94" s="25"/>
      <c r="L94" s="25"/>
      <c r="M94" s="25"/>
      <c r="N94" s="34"/>
      <c r="O94" s="32" t="s">
        <v>109</v>
      </c>
      <c r="P94" s="32" t="s">
        <v>110</v>
      </c>
      <c r="Q94" s="32" t="n">
        <v>1</v>
      </c>
      <c r="R94" s="32"/>
      <c r="S94" s="32" t="n">
        <v>1</v>
      </c>
      <c r="T94" s="32" t="n">
        <v>2</v>
      </c>
      <c r="U94" s="32"/>
      <c r="V94" s="32"/>
      <c r="W94" s="32"/>
      <c r="X94" s="32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107098</v>
      </c>
      <c r="H95" s="25"/>
      <c r="I95" s="25" t="n">
        <v>1000</v>
      </c>
      <c r="J95" s="25" t="n">
        <v>106098</v>
      </c>
      <c r="K95" s="25"/>
      <c r="L95" s="25"/>
      <c r="M95" s="25"/>
      <c r="N95" s="34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3</v>
      </c>
      <c r="G96" s="25" t="n">
        <f aca="false">SUM(H96:N96)</f>
        <v>0</v>
      </c>
      <c r="H96" s="25"/>
      <c r="I96" s="25"/>
      <c r="J96" s="25"/>
      <c r="K96" s="25"/>
      <c r="L96" s="25"/>
      <c r="M96" s="25"/>
      <c r="N96" s="34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customFormat="false" ht="66" hidden="false" customHeight="true" outlineLevel="0" collapsed="false">
      <c r="A97" s="13" t="s">
        <v>111</v>
      </c>
      <c r="B97" s="7" t="s">
        <v>112</v>
      </c>
      <c r="C97" s="14" t="n">
        <v>2021</v>
      </c>
      <c r="D97" s="14" t="n">
        <v>2027</v>
      </c>
      <c r="E97" s="30" t="s">
        <v>28</v>
      </c>
      <c r="F97" s="24" t="s">
        <v>29</v>
      </c>
      <c r="G97" s="25" t="n">
        <f aca="false">SUM(H97:N97)</f>
        <v>5520051.77</v>
      </c>
      <c r="H97" s="25" t="n">
        <f aca="false">H98+H99</f>
        <v>0</v>
      </c>
      <c r="I97" s="25" t="n">
        <f aca="false">I98+I99</f>
        <v>0</v>
      </c>
      <c r="J97" s="25" t="n">
        <f aca="false">J98+J99</f>
        <v>5520051.77</v>
      </c>
      <c r="K97" s="25" t="n">
        <f aca="false">K98+K99</f>
        <v>0</v>
      </c>
      <c r="L97" s="25" t="n">
        <f aca="false">L98+L99</f>
        <v>0</v>
      </c>
      <c r="M97" s="25" t="n">
        <f aca="false">M98+M99</f>
        <v>0</v>
      </c>
      <c r="N97" s="25" t="n">
        <f aca="false">N98+N99</f>
        <v>0</v>
      </c>
      <c r="O97" s="32" t="s">
        <v>113</v>
      </c>
      <c r="P97" s="32" t="s">
        <v>114</v>
      </c>
      <c r="Q97" s="32" t="n">
        <v>100</v>
      </c>
      <c r="R97" s="32"/>
      <c r="S97" s="32"/>
      <c r="T97" s="32" t="n">
        <v>100</v>
      </c>
      <c r="U97" s="32"/>
      <c r="V97" s="32"/>
      <c r="W97" s="32"/>
      <c r="X97" s="32"/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30</v>
      </c>
      <c r="G98" s="25" t="n">
        <f aca="false">SUM(H98:N98)</f>
        <v>220802.08</v>
      </c>
      <c r="H98" s="25"/>
      <c r="I98" s="25"/>
      <c r="J98" s="25" t="n">
        <v>220802.08</v>
      </c>
      <c r="K98" s="25"/>
      <c r="L98" s="25"/>
      <c r="M98" s="25"/>
      <c r="N98" s="34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115</v>
      </c>
      <c r="G99" s="25" t="n">
        <f aca="false">SUM(H99:N99)</f>
        <v>5299249.69</v>
      </c>
      <c r="H99" s="25"/>
      <c r="I99" s="25"/>
      <c r="J99" s="25" t="n">
        <v>5299249.69</v>
      </c>
      <c r="K99" s="25"/>
      <c r="L99" s="25"/>
      <c r="M99" s="25"/>
      <c r="N99" s="34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customFormat="false" ht="66" hidden="false" customHeight="true" outlineLevel="0" collapsed="false">
      <c r="A100" s="13" t="s">
        <v>116</v>
      </c>
      <c r="B100" s="7" t="s">
        <v>117</v>
      </c>
      <c r="C100" s="14" t="n">
        <v>2021</v>
      </c>
      <c r="D100" s="14" t="n">
        <v>2027</v>
      </c>
      <c r="E100" s="30" t="s">
        <v>28</v>
      </c>
      <c r="F100" s="24" t="s">
        <v>29</v>
      </c>
      <c r="G100" s="25" t="n">
        <f aca="false">SUM(H100:N100)</f>
        <v>2139678.23</v>
      </c>
      <c r="H100" s="25"/>
      <c r="I100" s="25"/>
      <c r="J100" s="25" t="n">
        <f aca="false">J101+J102</f>
        <v>2139678.23</v>
      </c>
      <c r="K100" s="25"/>
      <c r="L100" s="25"/>
      <c r="M100" s="25"/>
      <c r="N100" s="34"/>
      <c r="O100" s="32" t="s">
        <v>118</v>
      </c>
      <c r="P100" s="32" t="s">
        <v>81</v>
      </c>
      <c r="Q100" s="32"/>
      <c r="R100" s="32"/>
      <c r="S100" s="32"/>
      <c r="T100" s="32" t="n">
        <v>100</v>
      </c>
      <c r="U100" s="32"/>
      <c r="V100" s="32"/>
      <c r="W100" s="32"/>
      <c r="X100" s="32"/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30</v>
      </c>
      <c r="G101" s="25" t="n">
        <f aca="false">SUM(H101:N101)</f>
        <v>85587.13</v>
      </c>
      <c r="H101" s="25"/>
      <c r="I101" s="25"/>
      <c r="J101" s="25" t="n">
        <v>85587.13</v>
      </c>
      <c r="K101" s="25"/>
      <c r="L101" s="25"/>
      <c r="M101" s="25"/>
      <c r="N101" s="34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customFormat="false" ht="379.5" hidden="false" customHeight="true" outlineLevel="0" collapsed="false">
      <c r="A102" s="13"/>
      <c r="B102" s="7"/>
      <c r="C102" s="14"/>
      <c r="D102" s="14"/>
      <c r="E102" s="14"/>
      <c r="F102" s="24" t="s">
        <v>115</v>
      </c>
      <c r="G102" s="25" t="n">
        <f aca="false">SUM(H102:N102)</f>
        <v>2054091.1</v>
      </c>
      <c r="H102" s="25"/>
      <c r="I102" s="25"/>
      <c r="J102" s="25" t="n">
        <v>2054091.1</v>
      </c>
      <c r="K102" s="25"/>
      <c r="L102" s="25"/>
      <c r="M102" s="25"/>
      <c r="N102" s="34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customFormat="false" ht="66" hidden="false" customHeight="true" outlineLevel="0" collapsed="false">
      <c r="A103" s="13"/>
      <c r="B103" s="14" t="s">
        <v>119</v>
      </c>
      <c r="C103" s="14" t="n">
        <v>2021</v>
      </c>
      <c r="D103" s="14" t="n">
        <v>2027</v>
      </c>
      <c r="E103" s="30" t="s">
        <v>28</v>
      </c>
      <c r="F103" s="24" t="s">
        <v>29</v>
      </c>
      <c r="G103" s="25" t="n">
        <f aca="false">SUM(H103:N103)</f>
        <v>5043835.26</v>
      </c>
      <c r="H103" s="25" t="n">
        <f aca="false">H106</f>
        <v>847973.2</v>
      </c>
      <c r="I103" s="25" t="n">
        <f aca="false">I106</f>
        <v>1081535.07</v>
      </c>
      <c r="J103" s="25" t="n">
        <f aca="false">J106</f>
        <v>1576380.89</v>
      </c>
      <c r="K103" s="25" t="n">
        <f aca="false">K106</f>
        <v>548946.1</v>
      </c>
      <c r="L103" s="25" t="n">
        <f aca="false">L106</f>
        <v>337000</v>
      </c>
      <c r="M103" s="25" t="n">
        <f aca="false">M106</f>
        <v>337000</v>
      </c>
      <c r="N103" s="25" t="n">
        <f aca="false">N106</f>
        <v>315000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66" hidden="false" customHeight="true" outlineLevel="0" collapsed="false">
      <c r="A104" s="13"/>
      <c r="B104" s="14"/>
      <c r="C104" s="14"/>
      <c r="D104" s="14"/>
      <c r="E104" s="30"/>
      <c r="F104" s="24" t="s">
        <v>30</v>
      </c>
      <c r="G104" s="25" t="n">
        <f aca="false">SUM(H104:N104)</f>
        <v>5043835.26</v>
      </c>
      <c r="H104" s="25" t="n">
        <f aca="false">H107</f>
        <v>847973.2</v>
      </c>
      <c r="I104" s="25" t="n">
        <f aca="false">I107</f>
        <v>1081535.07</v>
      </c>
      <c r="J104" s="25" t="n">
        <f aca="false">J107</f>
        <v>1576380.89</v>
      </c>
      <c r="K104" s="25" t="n">
        <f aca="false">K107</f>
        <v>548946.1</v>
      </c>
      <c r="L104" s="25" t="n">
        <f aca="false">L107</f>
        <v>337000</v>
      </c>
      <c r="M104" s="25" t="n">
        <f aca="false">M107</f>
        <v>337000</v>
      </c>
      <c r="N104" s="25" t="n">
        <f aca="false">N107</f>
        <v>315000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66" hidden="false" customHeight="true" outlineLevel="0" collapsed="false">
      <c r="A105" s="13"/>
      <c r="B105" s="14"/>
      <c r="C105" s="14"/>
      <c r="D105" s="14"/>
      <c r="E105" s="30"/>
      <c r="F105" s="24" t="s">
        <v>53</v>
      </c>
      <c r="G105" s="25" t="n">
        <f aca="false">SUM(H105:N105)</f>
        <v>0</v>
      </c>
      <c r="H105" s="25" t="n">
        <f aca="false">H108</f>
        <v>0</v>
      </c>
      <c r="I105" s="25" t="n">
        <f aca="false">I108</f>
        <v>0</v>
      </c>
      <c r="J105" s="25" t="n">
        <f aca="false">J108</f>
        <v>0</v>
      </c>
      <c r="K105" s="25" t="n">
        <f aca="false">K108</f>
        <v>0</v>
      </c>
      <c r="L105" s="25" t="n">
        <f aca="false">L108</f>
        <v>0</v>
      </c>
      <c r="M105" s="25" t="n">
        <f aca="false">M108</f>
        <v>0</v>
      </c>
      <c r="N105" s="25" t="n">
        <f aca="false">N108</f>
        <v>0</v>
      </c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66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5043835.26</v>
      </c>
      <c r="H106" s="25" t="n">
        <f aca="false">H107+H108</f>
        <v>847973.2</v>
      </c>
      <c r="I106" s="25" t="n">
        <f aca="false">I109+I115+I112+I121+I124+I127</f>
        <v>1081535.07</v>
      </c>
      <c r="J106" s="25" t="n">
        <f aca="false">J107+J108</f>
        <v>1576380.89</v>
      </c>
      <c r="K106" s="25" t="n">
        <f aca="false">K109+K115+K112+K121</f>
        <v>548946.1</v>
      </c>
      <c r="L106" s="25" t="n">
        <f aca="false">L109+L115+L112+L121</f>
        <v>337000</v>
      </c>
      <c r="M106" s="25" t="n">
        <f aca="false">M109+M115+M112+M121</f>
        <v>337000</v>
      </c>
      <c r="N106" s="25" t="n">
        <f aca="false">N109+N115+N112+N121</f>
        <v>315000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66" hidden="false" customHeight="true" outlineLevel="0" collapsed="false">
      <c r="A107" s="13"/>
      <c r="B107" s="7"/>
      <c r="C107" s="14"/>
      <c r="D107" s="14"/>
      <c r="E107" s="14"/>
      <c r="F107" s="24" t="s">
        <v>30</v>
      </c>
      <c r="G107" s="25" t="n">
        <f aca="false">SUM(H107:N107)</f>
        <v>5043835.26</v>
      </c>
      <c r="H107" s="25" t="n">
        <f aca="false">H110+H116+H113+H122</f>
        <v>847973.2</v>
      </c>
      <c r="I107" s="25" t="n">
        <f aca="false">I110+I116+I113+I122+I124+I128</f>
        <v>1081535.07</v>
      </c>
      <c r="J107" s="25" t="n">
        <f aca="false">J110+J116+J113+J122+J119+J125+J128</f>
        <v>1576380.89</v>
      </c>
      <c r="K107" s="25" t="n">
        <f aca="false">K110+K116+K113+K122</f>
        <v>548946.1</v>
      </c>
      <c r="L107" s="25" t="n">
        <f aca="false">L110+L116+L113+L122</f>
        <v>337000</v>
      </c>
      <c r="M107" s="25" t="n">
        <f aca="false">M110+M116+M113+M122</f>
        <v>337000</v>
      </c>
      <c r="N107" s="25" t="n">
        <f aca="false">N110+N116+N113+N122</f>
        <v>315000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66" hidden="false" customHeight="true" outlineLevel="0" collapsed="false">
      <c r="A108" s="13"/>
      <c r="B108" s="7"/>
      <c r="C108" s="14"/>
      <c r="D108" s="14"/>
      <c r="E108" s="14"/>
      <c r="F108" s="24" t="s">
        <v>53</v>
      </c>
      <c r="G108" s="25" t="n">
        <f aca="false">SUM(H108:N108)</f>
        <v>0</v>
      </c>
      <c r="H108" s="25" t="n">
        <f aca="false">H111+H117+H114+H123+H120</f>
        <v>0</v>
      </c>
      <c r="I108" s="25"/>
      <c r="J108" s="25" t="n">
        <f aca="false">J111+J117+J114+J123+J120+J126+J129</f>
        <v>0</v>
      </c>
      <c r="K108" s="25"/>
      <c r="L108" s="25"/>
      <c r="M108" s="25" t="n">
        <f aca="false">M117</f>
        <v>0</v>
      </c>
      <c r="N108" s="25" t="n">
        <f aca="false">N117</f>
        <v>0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66" hidden="false" customHeight="true" outlineLevel="0" collapsed="false">
      <c r="A109" s="13" t="s">
        <v>122</v>
      </c>
      <c r="B109" s="7" t="s">
        <v>123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2694382.72</v>
      </c>
      <c r="H109" s="25" t="n">
        <f aca="false">H110+H111</f>
        <v>828703.2</v>
      </c>
      <c r="I109" s="25" t="n">
        <f aca="false">I110+I111</f>
        <v>228566.42</v>
      </c>
      <c r="J109" s="25" t="n">
        <f aca="false">J110+J111</f>
        <v>264167</v>
      </c>
      <c r="K109" s="25" t="n">
        <f aca="false">K110</f>
        <v>548946.1</v>
      </c>
      <c r="L109" s="25" t="n">
        <f aca="false">L110</f>
        <v>337000</v>
      </c>
      <c r="M109" s="25" t="n">
        <f aca="false">M110+M111</f>
        <v>337000</v>
      </c>
      <c r="N109" s="25" t="n">
        <f aca="false">N110</f>
        <v>150000</v>
      </c>
      <c r="O109" s="32" t="s">
        <v>124</v>
      </c>
      <c r="P109" s="32" t="s">
        <v>52</v>
      </c>
      <c r="Q109" s="32" t="n">
        <v>13</v>
      </c>
      <c r="R109" s="32" t="n">
        <v>2</v>
      </c>
      <c r="S109" s="32" t="n">
        <v>1</v>
      </c>
      <c r="T109" s="32" t="n">
        <v>1</v>
      </c>
      <c r="U109" s="32" t="n">
        <v>2</v>
      </c>
      <c r="V109" s="32" t="n">
        <v>2</v>
      </c>
      <c r="W109" s="32" t="n">
        <v>2</v>
      </c>
      <c r="X109" s="32" t="n">
        <v>2</v>
      </c>
    </row>
    <row r="110" customFormat="false" ht="66" hidden="false" customHeight="true" outlineLevel="0" collapsed="false">
      <c r="A110" s="13"/>
      <c r="B110" s="7"/>
      <c r="C110" s="14"/>
      <c r="D110" s="14"/>
      <c r="E110" s="14"/>
      <c r="F110" s="24" t="s">
        <v>125</v>
      </c>
      <c r="G110" s="25" t="n">
        <f aca="false">SUM(H110:N110)</f>
        <v>2694382.72</v>
      </c>
      <c r="H110" s="25" t="n">
        <v>828703.2</v>
      </c>
      <c r="I110" s="25" t="n">
        <v>228566.42</v>
      </c>
      <c r="J110" s="25" t="n">
        <v>264167</v>
      </c>
      <c r="K110" s="25" t="n">
        <v>548946.1</v>
      </c>
      <c r="L110" s="25" t="n">
        <v>337000</v>
      </c>
      <c r="M110" s="25" t="n">
        <v>337000</v>
      </c>
      <c r="N110" s="25" t="n">
        <v>150000</v>
      </c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66" hidden="false" customHeight="true" outlineLevel="0" collapsed="false">
      <c r="A111" s="13"/>
      <c r="B111" s="7"/>
      <c r="C111" s="14"/>
      <c r="D111" s="14"/>
      <c r="E111" s="14"/>
      <c r="F111" s="24" t="s">
        <v>53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4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customFormat="false" ht="66" hidden="false" customHeight="true" outlineLevel="0" collapsed="false">
      <c r="A112" s="13" t="s">
        <v>126</v>
      </c>
      <c r="B112" s="7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94270</v>
      </c>
      <c r="H112" s="25" t="n">
        <f aca="false">H113+H114</f>
        <v>19270</v>
      </c>
      <c r="I112" s="25" t="n">
        <f aca="false">I113+I114</f>
        <v>0</v>
      </c>
      <c r="J112" s="25" t="n">
        <f aca="false">J113+J114</f>
        <v>0</v>
      </c>
      <c r="K112" s="25" t="n">
        <f aca="false">K113+K114</f>
        <v>0</v>
      </c>
      <c r="L112" s="25" t="n">
        <f aca="false">L113+L114</f>
        <v>0</v>
      </c>
      <c r="M112" s="25" t="n">
        <f aca="false">M113+M114</f>
        <v>0</v>
      </c>
      <c r="N112" s="25" t="n">
        <f aca="false">N113+N114</f>
        <v>75000</v>
      </c>
      <c r="O112" s="32" t="s">
        <v>128</v>
      </c>
      <c r="P112" s="32" t="s">
        <v>129</v>
      </c>
      <c r="Q112" s="36" t="n">
        <f aca="false">R112+S112+T112+U112+V112+W112+X112</f>
        <v>2.7</v>
      </c>
      <c r="R112" s="36" t="n">
        <v>0.2</v>
      </c>
      <c r="S112" s="36"/>
      <c r="T112" s="36" t="n">
        <v>0.5</v>
      </c>
      <c r="U112" s="36" t="n">
        <v>0.5</v>
      </c>
      <c r="V112" s="36" t="n">
        <v>0.5</v>
      </c>
      <c r="W112" s="36" t="n">
        <v>0.5</v>
      </c>
      <c r="X112" s="36" t="n">
        <v>0.5</v>
      </c>
    </row>
    <row r="113" customFormat="false" ht="66" hidden="false" customHeight="true" outlineLevel="0" collapsed="false">
      <c r="A113" s="13"/>
      <c r="B113" s="7"/>
      <c r="C113" s="14"/>
      <c r="D113" s="14"/>
      <c r="E113" s="14"/>
      <c r="F113" s="24" t="s">
        <v>125</v>
      </c>
      <c r="G113" s="25" t="n">
        <f aca="false">SUM(H113:N113)</f>
        <v>94270</v>
      </c>
      <c r="H113" s="25" t="n">
        <v>19270</v>
      </c>
      <c r="I113" s="25"/>
      <c r="J113" s="25"/>
      <c r="K113" s="25"/>
      <c r="L113" s="25"/>
      <c r="M113" s="25"/>
      <c r="N113" s="34" t="n">
        <v>75000</v>
      </c>
      <c r="O113" s="32"/>
      <c r="P113" s="32"/>
      <c r="Q113" s="36"/>
      <c r="R113" s="36"/>
      <c r="S113" s="36"/>
      <c r="T113" s="36"/>
      <c r="U113" s="36"/>
      <c r="V113" s="36"/>
      <c r="W113" s="36"/>
      <c r="X113" s="36"/>
    </row>
    <row r="114" customFormat="false" ht="66" hidden="false" customHeight="true" outlineLevel="0" collapsed="false">
      <c r="A114" s="13"/>
      <c r="B114" s="7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4"/>
      <c r="O114" s="32"/>
      <c r="P114" s="32"/>
      <c r="Q114" s="36"/>
      <c r="R114" s="36"/>
      <c r="S114" s="36"/>
      <c r="T114" s="36"/>
      <c r="U114" s="36"/>
      <c r="V114" s="36"/>
      <c r="W114" s="36"/>
      <c r="X114" s="36"/>
    </row>
    <row r="115" customFormat="false" ht="62.25" hidden="false" customHeight="true" outlineLevel="0" collapsed="false">
      <c r="A115" s="13" t="s">
        <v>130</v>
      </c>
      <c r="B115" s="7" t="s">
        <v>131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79196</v>
      </c>
      <c r="H115" s="25" t="n">
        <f aca="false">H116</f>
        <v>0</v>
      </c>
      <c r="I115" s="25" t="n">
        <f aca="false">I116</f>
        <v>39196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+M117</f>
        <v>0</v>
      </c>
      <c r="N115" s="25" t="n">
        <f aca="false">N116+N117</f>
        <v>40000</v>
      </c>
      <c r="O115" s="32" t="s">
        <v>132</v>
      </c>
      <c r="P115" s="32" t="s">
        <v>61</v>
      </c>
      <c r="Q115" s="45" t="n">
        <v>1</v>
      </c>
      <c r="R115" s="45"/>
      <c r="S115" s="45" t="n">
        <v>1</v>
      </c>
      <c r="T115" s="45" t="n">
        <v>1</v>
      </c>
      <c r="U115" s="45" t="n">
        <v>1</v>
      </c>
      <c r="V115" s="45"/>
      <c r="W115" s="45"/>
      <c r="X115" s="45"/>
    </row>
    <row r="116" customFormat="false" ht="86.25" hidden="false" customHeight="true" outlineLevel="0" collapsed="false">
      <c r="A116" s="13"/>
      <c r="B116" s="7"/>
      <c r="C116" s="14"/>
      <c r="D116" s="14"/>
      <c r="E116" s="14"/>
      <c r="F116" s="24" t="s">
        <v>125</v>
      </c>
      <c r="G116" s="25" t="n">
        <f aca="false">SUM(H116:N116)</f>
        <v>79196</v>
      </c>
      <c r="H116" s="25"/>
      <c r="I116" s="25" t="n">
        <v>39196</v>
      </c>
      <c r="J116" s="25"/>
      <c r="K116" s="25"/>
      <c r="L116" s="25"/>
      <c r="M116" s="25"/>
      <c r="N116" s="25" t="n">
        <v>40000</v>
      </c>
      <c r="O116" s="32"/>
      <c r="P116" s="32"/>
      <c r="Q116" s="32"/>
      <c r="R116" s="45"/>
      <c r="S116" s="45"/>
      <c r="T116" s="45"/>
      <c r="U116" s="45"/>
      <c r="V116" s="45"/>
      <c r="W116" s="45"/>
      <c r="X116" s="45"/>
    </row>
    <row r="117" customFormat="false" ht="101.25" hidden="false" customHeight="true" outlineLevel="0" collapsed="false">
      <c r="A117" s="13"/>
      <c r="B117" s="7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4"/>
      <c r="O117" s="32"/>
      <c r="P117" s="32"/>
      <c r="Q117" s="32"/>
      <c r="R117" s="45"/>
      <c r="S117" s="45"/>
      <c r="T117" s="45"/>
      <c r="U117" s="45"/>
      <c r="V117" s="45"/>
      <c r="W117" s="45"/>
      <c r="X117" s="45"/>
    </row>
    <row r="118" customFormat="false" ht="101.25" hidden="false" customHeight="true" outlineLevel="0" collapsed="false">
      <c r="A118" s="13" t="s">
        <v>133</v>
      </c>
      <c r="B118" s="7" t="s">
        <v>134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345000</v>
      </c>
      <c r="H118" s="34" t="n">
        <f aca="false">H119+H120</f>
        <v>345000</v>
      </c>
      <c r="I118" s="34"/>
      <c r="J118" s="34"/>
      <c r="K118" s="34"/>
      <c r="L118" s="34"/>
      <c r="M118" s="34"/>
      <c r="N118" s="34"/>
      <c r="O118" s="32" t="s">
        <v>135</v>
      </c>
      <c r="P118" s="32" t="s">
        <v>61</v>
      </c>
      <c r="Q118" s="32" t="n">
        <v>1</v>
      </c>
      <c r="R118" s="45" t="n">
        <v>1</v>
      </c>
      <c r="S118" s="45"/>
      <c r="T118" s="45"/>
      <c r="U118" s="45"/>
      <c r="V118" s="45"/>
      <c r="W118" s="45"/>
      <c r="X118" s="45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25</v>
      </c>
      <c r="G119" s="25" t="n">
        <f aca="false">SUM(H119:N119)</f>
        <v>345000</v>
      </c>
      <c r="H119" s="34" t="n">
        <v>345000</v>
      </c>
      <c r="I119" s="34"/>
      <c r="J119" s="34"/>
      <c r="K119" s="34"/>
      <c r="L119" s="34"/>
      <c r="M119" s="34"/>
      <c r="N119" s="34"/>
      <c r="O119" s="32"/>
      <c r="P119" s="32"/>
      <c r="Q119" s="32"/>
      <c r="R119" s="45"/>
      <c r="S119" s="45"/>
      <c r="T119" s="45"/>
      <c r="U119" s="45"/>
      <c r="V119" s="45"/>
      <c r="W119" s="45"/>
      <c r="X119" s="45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34"/>
      <c r="I120" s="34"/>
      <c r="J120" s="34"/>
      <c r="K120" s="34"/>
      <c r="L120" s="34"/>
      <c r="M120" s="34"/>
      <c r="N120" s="34"/>
      <c r="O120" s="32"/>
      <c r="P120" s="32"/>
      <c r="Q120" s="32"/>
      <c r="R120" s="45"/>
      <c r="S120" s="45"/>
      <c r="T120" s="45"/>
      <c r="U120" s="45"/>
      <c r="V120" s="45"/>
      <c r="W120" s="45"/>
      <c r="X120" s="45"/>
    </row>
    <row r="121" customFormat="false" ht="57.75" hidden="false" customHeight="true" outlineLevel="0" collapsed="false">
      <c r="A121" s="13" t="s">
        <v>136</v>
      </c>
      <c r="B121" s="46" t="s">
        <v>137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100000</v>
      </c>
      <c r="H121" s="34" t="n">
        <f aca="false">H122+H123</f>
        <v>0</v>
      </c>
      <c r="I121" s="34" t="n">
        <f aca="false">I122+I123</f>
        <v>50000</v>
      </c>
      <c r="J121" s="34" t="n">
        <f aca="false">J122+J123</f>
        <v>0</v>
      </c>
      <c r="K121" s="3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50000</v>
      </c>
      <c r="O121" s="32" t="s">
        <v>138</v>
      </c>
      <c r="P121" s="32" t="s">
        <v>52</v>
      </c>
      <c r="Q121" s="32" t="n">
        <v>3</v>
      </c>
      <c r="R121" s="45"/>
      <c r="S121" s="45" t="n">
        <v>1</v>
      </c>
      <c r="T121" s="45" t="n">
        <v>1</v>
      </c>
      <c r="U121" s="45"/>
      <c r="V121" s="45"/>
      <c r="W121" s="45"/>
      <c r="X121" s="45"/>
    </row>
    <row r="122" customFormat="false" ht="65.25" hidden="false" customHeight="true" outlineLevel="0" collapsed="false">
      <c r="A122" s="13"/>
      <c r="B122" s="46"/>
      <c r="C122" s="14"/>
      <c r="D122" s="14"/>
      <c r="E122" s="14"/>
      <c r="F122" s="24" t="s">
        <v>125</v>
      </c>
      <c r="G122" s="25" t="n">
        <f aca="false">SUM(H122:N122)</f>
        <v>100000</v>
      </c>
      <c r="H122" s="25"/>
      <c r="I122" s="25" t="n">
        <v>50000</v>
      </c>
      <c r="J122" s="25"/>
      <c r="K122" s="25"/>
      <c r="L122" s="25"/>
      <c r="M122" s="25"/>
      <c r="N122" s="34" t="n">
        <v>50000</v>
      </c>
      <c r="O122" s="32"/>
      <c r="P122" s="32"/>
      <c r="Q122" s="32"/>
      <c r="R122" s="45"/>
      <c r="S122" s="45"/>
      <c r="T122" s="45"/>
      <c r="U122" s="45"/>
      <c r="V122" s="45"/>
      <c r="W122" s="45"/>
      <c r="X122" s="45"/>
    </row>
    <row r="123" customFormat="false" ht="63.75" hidden="false" customHeight="true" outlineLevel="0" collapsed="false">
      <c r="A123" s="13"/>
      <c r="B123" s="46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4"/>
      <c r="O123" s="32"/>
      <c r="P123" s="32"/>
      <c r="Q123" s="32"/>
      <c r="R123" s="45"/>
      <c r="S123" s="45"/>
      <c r="T123" s="45"/>
      <c r="U123" s="45"/>
      <c r="V123" s="45"/>
      <c r="W123" s="45"/>
      <c r="X123" s="45"/>
    </row>
    <row r="124" customFormat="false" ht="63.75" hidden="false" customHeight="true" outlineLevel="0" collapsed="false">
      <c r="A124" s="13" t="s">
        <v>139</v>
      </c>
      <c r="B124" s="46" t="s">
        <v>140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180000</v>
      </c>
      <c r="H124" s="25"/>
      <c r="I124" s="25" t="n">
        <f aca="false">I125+I126</f>
        <v>180000</v>
      </c>
      <c r="J124" s="25"/>
      <c r="K124" s="25"/>
      <c r="L124" s="25"/>
      <c r="M124" s="25"/>
      <c r="N124" s="34"/>
      <c r="O124" s="32" t="s">
        <v>141</v>
      </c>
      <c r="P124" s="32" t="s">
        <v>61</v>
      </c>
      <c r="Q124" s="32" t="n">
        <v>6</v>
      </c>
      <c r="R124" s="45"/>
      <c r="S124" s="45" t="n">
        <v>6</v>
      </c>
      <c r="T124" s="45"/>
      <c r="U124" s="45"/>
      <c r="V124" s="45"/>
      <c r="W124" s="45"/>
      <c r="X124" s="45"/>
    </row>
    <row r="125" customFormat="false" ht="63.75" hidden="false" customHeight="true" outlineLevel="0" collapsed="false">
      <c r="A125" s="13"/>
      <c r="B125" s="46"/>
      <c r="C125" s="14"/>
      <c r="D125" s="14"/>
      <c r="E125" s="14"/>
      <c r="F125" s="24" t="s">
        <v>125</v>
      </c>
      <c r="G125" s="25" t="n">
        <f aca="false">SUM(H125:N125)</f>
        <v>180000</v>
      </c>
      <c r="H125" s="25"/>
      <c r="I125" s="25" t="n">
        <v>180000</v>
      </c>
      <c r="J125" s="25"/>
      <c r="K125" s="25"/>
      <c r="L125" s="25"/>
      <c r="M125" s="25"/>
      <c r="N125" s="34"/>
      <c r="O125" s="32"/>
      <c r="P125" s="32"/>
      <c r="Q125" s="32"/>
      <c r="R125" s="45"/>
      <c r="S125" s="45"/>
      <c r="T125" s="45"/>
      <c r="U125" s="45"/>
      <c r="V125" s="45"/>
      <c r="W125" s="45"/>
      <c r="X125" s="45"/>
    </row>
    <row r="126" customFormat="false" ht="125.25" hidden="false" customHeight="true" outlineLevel="0" collapsed="false">
      <c r="A126" s="13"/>
      <c r="B126" s="46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4"/>
      <c r="O126" s="32"/>
      <c r="P126" s="32"/>
      <c r="Q126" s="32"/>
      <c r="R126" s="45"/>
      <c r="S126" s="45"/>
      <c r="T126" s="45"/>
      <c r="U126" s="45"/>
      <c r="V126" s="45"/>
      <c r="W126" s="45"/>
      <c r="X126" s="45"/>
    </row>
    <row r="127" customFormat="false" ht="63.75" hidden="false" customHeight="true" outlineLevel="0" collapsed="false">
      <c r="A127" s="13" t="s">
        <v>142</v>
      </c>
      <c r="B127" s="46" t="s">
        <v>143</v>
      </c>
      <c r="C127" s="14" t="n">
        <v>2021</v>
      </c>
      <c r="D127" s="14" t="n">
        <v>2027</v>
      </c>
      <c r="E127" s="14" t="s">
        <v>28</v>
      </c>
      <c r="F127" s="24" t="s">
        <v>29</v>
      </c>
      <c r="G127" s="25" t="n">
        <f aca="false">SUM(H127:N127)</f>
        <v>1895986.54</v>
      </c>
      <c r="H127" s="25"/>
      <c r="I127" s="25" t="n">
        <f aca="false">I128+I129</f>
        <v>583772.65</v>
      </c>
      <c r="J127" s="25" t="n">
        <f aca="false">J128+J129</f>
        <v>1312213.89</v>
      </c>
      <c r="K127" s="25"/>
      <c r="L127" s="25"/>
      <c r="M127" s="25"/>
      <c r="N127" s="34"/>
      <c r="O127" s="32" t="s">
        <v>144</v>
      </c>
      <c r="P127" s="32" t="s">
        <v>61</v>
      </c>
      <c r="Q127" s="32"/>
      <c r="R127" s="45"/>
      <c r="S127" s="45" t="n">
        <v>6</v>
      </c>
      <c r="T127" s="45"/>
      <c r="U127" s="45"/>
      <c r="V127" s="45"/>
      <c r="W127" s="45"/>
      <c r="X127" s="45"/>
    </row>
    <row r="128" customFormat="false" ht="63.75" hidden="false" customHeight="true" outlineLevel="0" collapsed="false">
      <c r="A128" s="13"/>
      <c r="B128" s="46"/>
      <c r="C128" s="14"/>
      <c r="D128" s="14"/>
      <c r="E128" s="14"/>
      <c r="F128" s="24" t="s">
        <v>125</v>
      </c>
      <c r="G128" s="25" t="n">
        <f aca="false">SUM(H128:N128)</f>
        <v>1895986.54</v>
      </c>
      <c r="H128" s="25"/>
      <c r="I128" s="25" t="n">
        <v>583772.65</v>
      </c>
      <c r="J128" s="25" t="n">
        <v>1312213.89</v>
      </c>
      <c r="K128" s="25"/>
      <c r="L128" s="25"/>
      <c r="M128" s="25"/>
      <c r="N128" s="34"/>
      <c r="O128" s="32"/>
      <c r="P128" s="32"/>
      <c r="Q128" s="32"/>
      <c r="R128" s="45"/>
      <c r="S128" s="45"/>
      <c r="T128" s="45"/>
      <c r="U128" s="45"/>
      <c r="V128" s="45"/>
      <c r="W128" s="45"/>
      <c r="X128" s="45"/>
    </row>
    <row r="129" customFormat="false" ht="92.25" hidden="false" customHeight="true" outlineLevel="0" collapsed="false">
      <c r="A129" s="13"/>
      <c r="B129" s="46"/>
      <c r="C129" s="14"/>
      <c r="D129" s="14"/>
      <c r="E129" s="14"/>
      <c r="F129" s="24" t="s">
        <v>31</v>
      </c>
      <c r="G129" s="25" t="n">
        <f aca="false">SUM(H129:N129)</f>
        <v>0</v>
      </c>
      <c r="H129" s="25"/>
      <c r="I129" s="25"/>
      <c r="J129" s="25"/>
      <c r="K129" s="25"/>
      <c r="L129" s="25"/>
      <c r="M129" s="25"/>
      <c r="N129" s="34"/>
      <c r="O129" s="32"/>
      <c r="P129" s="32"/>
      <c r="Q129" s="32"/>
      <c r="R129" s="45"/>
      <c r="S129" s="45"/>
      <c r="T129" s="45"/>
      <c r="U129" s="45"/>
      <c r="V129" s="45"/>
      <c r="W129" s="45"/>
      <c r="X129" s="45"/>
    </row>
    <row r="130" customFormat="false" ht="101.25" hidden="false" customHeight="true" outlineLevel="0" collapsed="false">
      <c r="A130" s="13" t="s">
        <v>145</v>
      </c>
      <c r="B130" s="7" t="s">
        <v>146</v>
      </c>
      <c r="C130" s="14" t="n">
        <v>2021</v>
      </c>
      <c r="D130" s="14" t="n">
        <v>2027</v>
      </c>
      <c r="E130" s="14" t="s">
        <v>28</v>
      </c>
      <c r="F130" s="24" t="s">
        <v>29</v>
      </c>
      <c r="G130" s="25" t="n">
        <f aca="false">SUM(H130:N130)</f>
        <v>10640684.21</v>
      </c>
      <c r="H130" s="25" t="n">
        <f aca="false">H131+H132</f>
        <v>684.21</v>
      </c>
      <c r="I130" s="25" t="n">
        <f aca="false">I131+I132</f>
        <v>0</v>
      </c>
      <c r="J130" s="25" t="n">
        <f aca="false">J131+J132</f>
        <v>5550000</v>
      </c>
      <c r="K130" s="25" t="n">
        <f aca="false">K131+K132</f>
        <v>4830000</v>
      </c>
      <c r="L130" s="25" t="n">
        <f aca="false">L131+L132</f>
        <v>130000</v>
      </c>
      <c r="M130" s="25" t="n">
        <f aca="false">M131+M132</f>
        <v>130000</v>
      </c>
      <c r="N130" s="25" t="n">
        <f aca="false">N131+N132</f>
        <v>0</v>
      </c>
      <c r="O130" s="32"/>
      <c r="P130" s="32"/>
      <c r="Q130" s="32"/>
      <c r="R130" s="45"/>
      <c r="S130" s="45"/>
      <c r="T130" s="45"/>
      <c r="U130" s="45"/>
      <c r="V130" s="45"/>
      <c r="W130" s="45"/>
      <c r="X130" s="45"/>
    </row>
    <row r="131" customFormat="false" ht="101.25" hidden="false" customHeight="true" outlineLevel="0" collapsed="false">
      <c r="A131" s="13"/>
      <c r="B131" s="7"/>
      <c r="C131" s="14"/>
      <c r="D131" s="14"/>
      <c r="E131" s="14"/>
      <c r="F131" s="24" t="s">
        <v>125</v>
      </c>
      <c r="G131" s="25" t="n">
        <f aca="false">SUM(H131:N131)</f>
        <v>10640684.21</v>
      </c>
      <c r="H131" s="25" t="n">
        <f aca="false">H134+H137</f>
        <v>684.21</v>
      </c>
      <c r="I131" s="25" t="n">
        <f aca="false">I134+I137</f>
        <v>0</v>
      </c>
      <c r="J131" s="25" t="n">
        <f aca="false">J134+J137</f>
        <v>5550000</v>
      </c>
      <c r="K131" s="25" t="n">
        <f aca="false">K134+K137</f>
        <v>4830000</v>
      </c>
      <c r="L131" s="25" t="n">
        <f aca="false">L134+L137</f>
        <v>130000</v>
      </c>
      <c r="M131" s="25" t="n">
        <f aca="false">M134+M137</f>
        <v>130000</v>
      </c>
      <c r="N131" s="25" t="n">
        <f aca="false">N134+N137</f>
        <v>0</v>
      </c>
      <c r="O131" s="32"/>
      <c r="P131" s="32"/>
      <c r="Q131" s="32"/>
      <c r="R131" s="45"/>
      <c r="S131" s="45"/>
      <c r="T131" s="45"/>
      <c r="U131" s="45"/>
      <c r="V131" s="45"/>
      <c r="W131" s="45"/>
      <c r="X131" s="45"/>
    </row>
    <row r="132" customFormat="false" ht="101.25" hidden="false" customHeight="true" outlineLevel="0" collapsed="false">
      <c r="A132" s="13"/>
      <c r="B132" s="7"/>
      <c r="C132" s="14"/>
      <c r="D132" s="14"/>
      <c r="E132" s="14"/>
      <c r="F132" s="24" t="s">
        <v>31</v>
      </c>
      <c r="G132" s="25" t="n">
        <f aca="false">SUM(H132:N132)</f>
        <v>0</v>
      </c>
      <c r="H132" s="25" t="n">
        <f aca="false">H135+H138</f>
        <v>0</v>
      </c>
      <c r="I132" s="25" t="n">
        <f aca="false">I135+I138</f>
        <v>0</v>
      </c>
      <c r="J132" s="25" t="n">
        <f aca="false">J135+J138</f>
        <v>0</v>
      </c>
      <c r="K132" s="25" t="n">
        <f aca="false">K135+K138</f>
        <v>0</v>
      </c>
      <c r="L132" s="25" t="n">
        <f aca="false">L135+L138</f>
        <v>0</v>
      </c>
      <c r="M132" s="25" t="n">
        <f aca="false">M135+M138</f>
        <v>0</v>
      </c>
      <c r="N132" s="25" t="n">
        <f aca="false">N135+N138</f>
        <v>0</v>
      </c>
      <c r="O132" s="32"/>
      <c r="P132" s="32"/>
      <c r="Q132" s="32"/>
      <c r="R132" s="45"/>
      <c r="S132" s="45"/>
      <c r="T132" s="45"/>
      <c r="U132" s="45"/>
      <c r="V132" s="45"/>
      <c r="W132" s="45"/>
      <c r="X132" s="45"/>
    </row>
    <row r="133" customFormat="false" ht="101.25" hidden="false" customHeight="true" outlineLevel="0" collapsed="false">
      <c r="A133" s="13" t="s">
        <v>147</v>
      </c>
      <c r="B133" s="7" t="s">
        <v>148</v>
      </c>
      <c r="C133" s="14" t="n">
        <v>2021</v>
      </c>
      <c r="D133" s="14" t="n">
        <v>2027</v>
      </c>
      <c r="E133" s="14" t="s">
        <v>28</v>
      </c>
      <c r="F133" s="24" t="s">
        <v>29</v>
      </c>
      <c r="G133" s="25" t="n">
        <f aca="false">SUM(H133:N133)</f>
        <v>15150000</v>
      </c>
      <c r="H133" s="25" t="n">
        <f aca="false">H134+H135</f>
        <v>0</v>
      </c>
      <c r="I133" s="25" t="n">
        <f aca="false">I134+I135</f>
        <v>0</v>
      </c>
      <c r="J133" s="25" t="n">
        <f aca="false">J134+J135</f>
        <v>5550000</v>
      </c>
      <c r="K133" s="25" t="n">
        <f aca="false">K134+K135</f>
        <v>4800000</v>
      </c>
      <c r="L133" s="25" t="n">
        <f aca="false">K134+K135</f>
        <v>4800000</v>
      </c>
      <c r="M133" s="25" t="n">
        <f aca="false">M134+M135</f>
        <v>0</v>
      </c>
      <c r="N133" s="25" t="n">
        <f aca="false">N134+N135</f>
        <v>0</v>
      </c>
      <c r="O133" s="47" t="s">
        <v>149</v>
      </c>
      <c r="P133" s="32" t="s">
        <v>81</v>
      </c>
      <c r="Q133" s="32" t="n">
        <v>100</v>
      </c>
      <c r="R133" s="45" t="n">
        <v>100</v>
      </c>
      <c r="S133" s="45" t="n">
        <v>100</v>
      </c>
      <c r="T133" s="45" t="n">
        <v>100</v>
      </c>
      <c r="U133" s="45" t="n">
        <v>100</v>
      </c>
      <c r="V133" s="45" t="n">
        <v>100</v>
      </c>
      <c r="W133" s="45" t="n">
        <v>100</v>
      </c>
      <c r="X133" s="45" t="n">
        <v>100</v>
      </c>
    </row>
    <row r="134" customFormat="false" ht="101.25" hidden="false" customHeight="true" outlineLevel="0" collapsed="false">
      <c r="A134" s="13"/>
      <c r="B134" s="7"/>
      <c r="C134" s="14"/>
      <c r="D134" s="14"/>
      <c r="E134" s="14"/>
      <c r="F134" s="24" t="s">
        <v>125</v>
      </c>
      <c r="G134" s="25" t="n">
        <f aca="false">SUM(H134:N134)</f>
        <v>10350000</v>
      </c>
      <c r="H134" s="25"/>
      <c r="I134" s="25"/>
      <c r="J134" s="25" t="n">
        <v>5550000</v>
      </c>
      <c r="K134" s="25" t="n">
        <v>4800000</v>
      </c>
      <c r="L134" s="25"/>
      <c r="M134" s="25"/>
      <c r="N134" s="34"/>
      <c r="O134" s="47"/>
      <c r="P134" s="32"/>
      <c r="Q134" s="32"/>
      <c r="R134" s="45"/>
      <c r="S134" s="45"/>
      <c r="T134" s="45"/>
      <c r="U134" s="45"/>
      <c r="V134" s="45"/>
      <c r="W134" s="45"/>
      <c r="X134" s="45"/>
    </row>
    <row r="135" customFormat="false" ht="101.25" hidden="false" customHeight="true" outlineLevel="0" collapsed="false">
      <c r="A135" s="13"/>
      <c r="B135" s="7"/>
      <c r="C135" s="14"/>
      <c r="D135" s="14"/>
      <c r="E135" s="14"/>
      <c r="F135" s="24" t="s">
        <v>31</v>
      </c>
      <c r="G135" s="25" t="n">
        <f aca="false">SUM(H135:N135)</f>
        <v>0</v>
      </c>
      <c r="H135" s="25"/>
      <c r="I135" s="25"/>
      <c r="J135" s="25"/>
      <c r="K135" s="25"/>
      <c r="L135" s="25"/>
      <c r="M135" s="25"/>
      <c r="N135" s="34"/>
      <c r="O135" s="47"/>
      <c r="P135" s="32"/>
      <c r="Q135" s="32"/>
      <c r="R135" s="45"/>
      <c r="S135" s="45"/>
      <c r="T135" s="45"/>
      <c r="U135" s="45"/>
      <c r="V135" s="45"/>
      <c r="W135" s="45"/>
      <c r="X135" s="45"/>
    </row>
    <row r="136" customFormat="false" ht="60.75" hidden="false" customHeight="true" outlineLevel="0" collapsed="false">
      <c r="A136" s="13" t="s">
        <v>150</v>
      </c>
      <c r="B136" s="7" t="s">
        <v>151</v>
      </c>
      <c r="C136" s="14" t="n">
        <v>2021</v>
      </c>
      <c r="D136" s="14" t="n">
        <v>2027</v>
      </c>
      <c r="E136" s="14" t="s">
        <v>28</v>
      </c>
      <c r="F136" s="24" t="s">
        <v>29</v>
      </c>
      <c r="G136" s="25" t="n">
        <f aca="false">SUM(H136:N136)</f>
        <v>290684.21</v>
      </c>
      <c r="H136" s="25" t="n">
        <f aca="false">H137</f>
        <v>684.21</v>
      </c>
      <c r="I136" s="25" t="n">
        <f aca="false">I137</f>
        <v>0</v>
      </c>
      <c r="J136" s="25" t="n">
        <f aca="false">J137</f>
        <v>0</v>
      </c>
      <c r="K136" s="25" t="n">
        <f aca="false">K137</f>
        <v>30000</v>
      </c>
      <c r="L136" s="25" t="n">
        <f aca="false">L137</f>
        <v>130000</v>
      </c>
      <c r="M136" s="25" t="n">
        <f aca="false">M137</f>
        <v>130000</v>
      </c>
      <c r="N136" s="25" t="n">
        <f aca="false">N137</f>
        <v>0</v>
      </c>
      <c r="O136" s="32" t="s">
        <v>152</v>
      </c>
      <c r="P136" s="32" t="s">
        <v>61</v>
      </c>
      <c r="Q136" s="32" t="n">
        <v>3</v>
      </c>
      <c r="R136" s="45" t="n">
        <v>1</v>
      </c>
      <c r="S136" s="45"/>
      <c r="T136" s="45" t="n">
        <v>1</v>
      </c>
      <c r="U136" s="45" t="n">
        <v>1</v>
      </c>
      <c r="V136" s="45"/>
      <c r="W136" s="45"/>
      <c r="X136" s="45"/>
    </row>
    <row r="137" customFormat="false" ht="50.25" hidden="false" customHeight="true" outlineLevel="0" collapsed="false">
      <c r="A137" s="13"/>
      <c r="B137" s="7"/>
      <c r="C137" s="14"/>
      <c r="D137" s="14"/>
      <c r="E137" s="14"/>
      <c r="F137" s="24" t="s">
        <v>125</v>
      </c>
      <c r="G137" s="25" t="n">
        <f aca="false">SUM(H137:N137)</f>
        <v>290684.21</v>
      </c>
      <c r="H137" s="25" t="n">
        <v>684.21</v>
      </c>
      <c r="I137" s="25"/>
      <c r="J137" s="25"/>
      <c r="K137" s="25" t="n">
        <v>30000</v>
      </c>
      <c r="L137" s="25" t="n">
        <v>130000</v>
      </c>
      <c r="M137" s="25" t="n">
        <v>130000</v>
      </c>
      <c r="N137" s="34"/>
      <c r="O137" s="32"/>
      <c r="P137" s="32"/>
      <c r="Q137" s="32"/>
      <c r="R137" s="45"/>
      <c r="S137" s="45"/>
      <c r="T137" s="45"/>
      <c r="U137" s="45"/>
      <c r="V137" s="45"/>
      <c r="W137" s="45"/>
      <c r="X137" s="45"/>
    </row>
    <row r="138" customFormat="false" ht="35.25" hidden="false" customHeight="true" outlineLevel="0" collapsed="false">
      <c r="A138" s="13"/>
      <c r="B138" s="7"/>
      <c r="C138" s="14"/>
      <c r="D138" s="14"/>
      <c r="E138" s="14"/>
      <c r="F138" s="24" t="s">
        <v>31</v>
      </c>
      <c r="G138" s="25" t="n">
        <f aca="false">SUM(H138:N138)</f>
        <v>0</v>
      </c>
      <c r="H138" s="25"/>
      <c r="I138" s="25"/>
      <c r="J138" s="25"/>
      <c r="K138" s="25"/>
      <c r="L138" s="25"/>
      <c r="M138" s="25"/>
      <c r="N138" s="34"/>
      <c r="O138" s="32"/>
      <c r="P138" s="32"/>
      <c r="Q138" s="32"/>
      <c r="R138" s="45"/>
      <c r="S138" s="45"/>
      <c r="T138" s="45"/>
      <c r="U138" s="45"/>
      <c r="V138" s="45"/>
      <c r="W138" s="45"/>
      <c r="X138" s="45"/>
    </row>
    <row r="139" customFormat="false" ht="62.25" hidden="false" customHeight="true" outlineLevel="0" collapsed="false">
      <c r="A139" s="48" t="s">
        <v>153</v>
      </c>
      <c r="B139" s="49" t="s">
        <v>154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25" t="n">
        <f aca="false">SUM(H139:N139)</f>
        <v>5012000</v>
      </c>
      <c r="H139" s="25"/>
      <c r="I139" s="25" t="n">
        <f aca="false">I143</f>
        <v>5012000</v>
      </c>
      <c r="J139" s="25"/>
      <c r="K139" s="25"/>
      <c r="L139" s="25"/>
      <c r="M139" s="25"/>
      <c r="N139" s="34"/>
      <c r="O139" s="32"/>
      <c r="P139" s="32"/>
      <c r="Q139" s="32"/>
      <c r="R139" s="45"/>
      <c r="S139" s="45"/>
      <c r="T139" s="45"/>
      <c r="U139" s="45"/>
      <c r="V139" s="45"/>
      <c r="W139" s="45"/>
      <c r="X139" s="45"/>
    </row>
    <row r="140" customFormat="false" ht="62.25" hidden="false" customHeight="true" outlineLevel="0" collapsed="false">
      <c r="A140" s="50"/>
      <c r="B140" s="49"/>
      <c r="C140" s="14"/>
      <c r="D140" s="14"/>
      <c r="E140" s="14"/>
      <c r="F140" s="24" t="s">
        <v>125</v>
      </c>
      <c r="G140" s="25" t="n">
        <f aca="false">SUM(H140:N140)</f>
        <v>1001866.66</v>
      </c>
      <c r="H140" s="25"/>
      <c r="I140" s="25" t="n">
        <f aca="false">I144</f>
        <v>1001866.66</v>
      </c>
      <c r="J140" s="25"/>
      <c r="K140" s="25"/>
      <c r="L140" s="25"/>
      <c r="M140" s="25"/>
      <c r="N140" s="34"/>
      <c r="O140" s="32"/>
      <c r="P140" s="32"/>
      <c r="Q140" s="32"/>
      <c r="R140" s="45"/>
      <c r="S140" s="45"/>
      <c r="T140" s="45"/>
      <c r="U140" s="45"/>
      <c r="V140" s="45"/>
      <c r="W140" s="45"/>
      <c r="X140" s="45"/>
    </row>
    <row r="141" customFormat="false" ht="81" hidden="false" customHeight="true" outlineLevel="0" collapsed="false">
      <c r="A141" s="50"/>
      <c r="B141" s="49"/>
      <c r="C141" s="14"/>
      <c r="D141" s="14"/>
      <c r="E141" s="14"/>
      <c r="F141" s="24" t="s">
        <v>31</v>
      </c>
      <c r="G141" s="25" t="n">
        <f aca="false">SUM(H141:N141)</f>
        <v>4010133.34</v>
      </c>
      <c r="H141" s="25"/>
      <c r="I141" s="25" t="n">
        <f aca="false">I145</f>
        <v>4010133.34</v>
      </c>
      <c r="J141" s="25"/>
      <c r="K141" s="25"/>
      <c r="L141" s="25"/>
      <c r="M141" s="25"/>
      <c r="N141" s="34"/>
      <c r="O141" s="32"/>
      <c r="P141" s="32"/>
      <c r="Q141" s="32"/>
      <c r="R141" s="45"/>
      <c r="S141" s="45"/>
      <c r="T141" s="45"/>
      <c r="U141" s="45"/>
      <c r="V141" s="45"/>
      <c r="W141" s="45"/>
      <c r="X141" s="45"/>
    </row>
    <row r="142" customFormat="false" ht="20.25" hidden="true" customHeight="true" outlineLevel="0" collapsed="false">
      <c r="A142" s="51"/>
      <c r="B142" s="52"/>
      <c r="C142" s="14"/>
      <c r="D142" s="14"/>
      <c r="E142" s="14"/>
      <c r="F142" s="24" t="s">
        <v>31</v>
      </c>
      <c r="G142" s="25" t="n">
        <f aca="false">SUM(H142:N142)</f>
        <v>4010133.34</v>
      </c>
      <c r="H142" s="25"/>
      <c r="I142" s="25" t="n">
        <f aca="false">I145</f>
        <v>4010133.34</v>
      </c>
      <c r="J142" s="25"/>
      <c r="K142" s="25"/>
      <c r="L142" s="25"/>
      <c r="M142" s="25"/>
      <c r="N142" s="34"/>
      <c r="O142" s="32"/>
      <c r="P142" s="32"/>
      <c r="Q142" s="32"/>
      <c r="R142" s="45"/>
      <c r="S142" s="45"/>
      <c r="T142" s="45"/>
      <c r="U142" s="45"/>
      <c r="V142" s="45"/>
      <c r="W142" s="45"/>
      <c r="X142" s="45"/>
    </row>
    <row r="143" customFormat="false" ht="101.25" hidden="false" customHeight="true" outlineLevel="0" collapsed="false">
      <c r="A143" s="13" t="s">
        <v>155</v>
      </c>
      <c r="B143" s="7" t="s">
        <v>156</v>
      </c>
      <c r="C143" s="14" t="n">
        <v>2021</v>
      </c>
      <c r="D143" s="14" t="n">
        <v>2027</v>
      </c>
      <c r="E143" s="14" t="s">
        <v>28</v>
      </c>
      <c r="F143" s="24" t="s">
        <v>29</v>
      </c>
      <c r="G143" s="25" t="n">
        <f aca="false">SUM(H143:N143)</f>
        <v>5012000</v>
      </c>
      <c r="H143" s="25"/>
      <c r="I143" s="25" t="n">
        <f aca="false">I144+I145</f>
        <v>5012000</v>
      </c>
      <c r="J143" s="25"/>
      <c r="K143" s="25"/>
      <c r="L143" s="25"/>
      <c r="M143" s="25"/>
      <c r="N143" s="34"/>
      <c r="O143" s="32" t="s">
        <v>157</v>
      </c>
      <c r="P143" s="32" t="s">
        <v>81</v>
      </c>
      <c r="Q143" s="32"/>
      <c r="R143" s="45"/>
      <c r="S143" s="45" t="n">
        <v>50</v>
      </c>
      <c r="T143" s="45"/>
      <c r="U143" s="45"/>
      <c r="V143" s="45"/>
      <c r="W143" s="45"/>
      <c r="X143" s="45"/>
    </row>
    <row r="144" customFormat="false" ht="80.25" hidden="false" customHeight="true" outlineLevel="0" collapsed="false">
      <c r="A144" s="13"/>
      <c r="B144" s="7"/>
      <c r="C144" s="14"/>
      <c r="D144" s="14"/>
      <c r="E144" s="14"/>
      <c r="F144" s="24" t="s">
        <v>125</v>
      </c>
      <c r="G144" s="25" t="n">
        <f aca="false">SUM(H144:N144)</f>
        <v>1001866.66</v>
      </c>
      <c r="H144" s="25"/>
      <c r="I144" s="25" t="n">
        <v>1001866.66</v>
      </c>
      <c r="J144" s="25"/>
      <c r="K144" s="25"/>
      <c r="L144" s="25"/>
      <c r="M144" s="25"/>
      <c r="N144" s="34"/>
      <c r="O144" s="32"/>
      <c r="P144" s="32"/>
      <c r="Q144" s="32"/>
      <c r="R144" s="45"/>
      <c r="S144" s="45"/>
      <c r="T144" s="45"/>
      <c r="U144" s="45"/>
      <c r="V144" s="45"/>
      <c r="W144" s="45"/>
      <c r="X144" s="45"/>
    </row>
    <row r="145" customFormat="false" ht="50.25" hidden="false" customHeight="true" outlineLevel="0" collapsed="false">
      <c r="A145" s="13"/>
      <c r="B145" s="7"/>
      <c r="C145" s="14"/>
      <c r="D145" s="14"/>
      <c r="E145" s="14"/>
      <c r="F145" s="24" t="s">
        <v>31</v>
      </c>
      <c r="G145" s="25" t="n">
        <f aca="false">SUM(H145:N145)</f>
        <v>4010133.34</v>
      </c>
      <c r="H145" s="25"/>
      <c r="I145" s="25" t="n">
        <v>4010133.34</v>
      </c>
      <c r="J145" s="25"/>
      <c r="K145" s="25"/>
      <c r="L145" s="25"/>
      <c r="M145" s="25"/>
      <c r="N145" s="34"/>
      <c r="O145" s="32"/>
      <c r="P145" s="32"/>
      <c r="Q145" s="32"/>
      <c r="R145" s="45"/>
      <c r="S145" s="45"/>
      <c r="T145" s="45"/>
      <c r="U145" s="45"/>
      <c r="V145" s="45"/>
      <c r="W145" s="45"/>
      <c r="X145" s="45"/>
    </row>
    <row r="146" customFormat="false" ht="33" hidden="false" customHeight="true" outlineLevel="0" collapsed="false">
      <c r="A146" s="53" t="s">
        <v>158</v>
      </c>
      <c r="B146" s="53"/>
      <c r="C146" s="53" t="n">
        <v>2021</v>
      </c>
      <c r="D146" s="53" t="n">
        <v>2027</v>
      </c>
      <c r="E146" s="54" t="s">
        <v>28</v>
      </c>
      <c r="F146" s="55" t="s">
        <v>29</v>
      </c>
      <c r="G146" s="56" t="n">
        <f aca="false">SUM(H146:N146)</f>
        <v>78921659.45</v>
      </c>
      <c r="H146" s="56" t="n">
        <f aca="false">H10+H22+H31+H52+H67+H103+H130+H74</f>
        <v>11118699.57</v>
      </c>
      <c r="I146" s="56" t="n">
        <f aca="false">I10+I22+I31+I52+I67+I103+I130+I139</f>
        <v>19730693.36</v>
      </c>
      <c r="J146" s="56" t="n">
        <f aca="false">J10+J22+J31+J52+J67+J103+J130</f>
        <v>36876034.42</v>
      </c>
      <c r="K146" s="56" t="n">
        <f aca="false">K10+K22+K31+K52+K67+K103+K130+K19</f>
        <v>8026456.1</v>
      </c>
      <c r="L146" s="56" t="n">
        <f aca="false">L10+L22+L31+L52+L67+L103+L130+L19</f>
        <v>1204184</v>
      </c>
      <c r="M146" s="56" t="n">
        <f aca="false">M10+M22+M31+M52+M67+M103+M130+M19</f>
        <v>1030592</v>
      </c>
      <c r="N146" s="56" t="n">
        <f aca="false">N10+N22+N31+N52+N67+N103+N130</f>
        <v>935000</v>
      </c>
      <c r="O146" s="53" t="s">
        <v>159</v>
      </c>
      <c r="P146" s="53" t="s">
        <v>159</v>
      </c>
      <c r="Q146" s="53" t="s">
        <v>159</v>
      </c>
      <c r="R146" s="53" t="s">
        <v>159</v>
      </c>
      <c r="S146" s="53" t="s">
        <v>159</v>
      </c>
      <c r="T146" s="53" t="s">
        <v>159</v>
      </c>
      <c r="U146" s="53" t="s">
        <v>159</v>
      </c>
      <c r="V146" s="53" t="s">
        <v>159</v>
      </c>
      <c r="W146" s="53" t="s">
        <v>159</v>
      </c>
      <c r="X146" s="53" t="s">
        <v>160</v>
      </c>
      <c r="Y146" s="57"/>
    </row>
    <row r="147" customFormat="false" ht="56.25" hidden="false" customHeight="false" outlineLevel="0" collapsed="false">
      <c r="A147" s="53"/>
      <c r="B147" s="53"/>
      <c r="C147" s="53"/>
      <c r="D147" s="53"/>
      <c r="E147" s="54"/>
      <c r="F147" s="55" t="s">
        <v>30</v>
      </c>
      <c r="G147" s="56" t="n">
        <f aca="false">SUM(H147:N147)</f>
        <v>36864754.88</v>
      </c>
      <c r="H147" s="56" t="n">
        <f aca="false">H11+H23+H32+H53+H68+H104+H131</f>
        <v>7881531.22</v>
      </c>
      <c r="I147" s="56" t="n">
        <f aca="false">I11+I23+I32+I53+I68+I104+I131+I141</f>
        <v>7477563.17</v>
      </c>
      <c r="J147" s="56" t="n">
        <f aca="false">J11+J23+J32+J53+J68+J104+J131</f>
        <v>11003796.39</v>
      </c>
      <c r="K147" s="56" t="n">
        <f aca="false">K11+K23+K32+K53+K68+K104+K131</f>
        <v>7852864.1</v>
      </c>
      <c r="L147" s="56" t="n">
        <f aca="false">L11+L23+L32+L53+L68+L104+L131</f>
        <v>857000</v>
      </c>
      <c r="M147" s="56" t="n">
        <f aca="false">M11+M23+M32+M53+M68+M104+M131</f>
        <v>857000</v>
      </c>
      <c r="N147" s="56" t="n">
        <f aca="false">N11+N23+N32+N53+N68+N104+N131</f>
        <v>935000</v>
      </c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7"/>
    </row>
    <row r="148" customFormat="false" ht="61.15" hidden="false" customHeight="true" outlineLevel="0" collapsed="false">
      <c r="A148" s="53"/>
      <c r="B148" s="53"/>
      <c r="C148" s="53"/>
      <c r="D148" s="53"/>
      <c r="E148" s="54"/>
      <c r="F148" s="55" t="s">
        <v>161</v>
      </c>
      <c r="G148" s="56" t="n">
        <f aca="false">SUM(H148:N148)</f>
        <v>45065171.25</v>
      </c>
      <c r="H148" s="56" t="n">
        <f aca="false">H12+H24+H33+H54+H69+H105+H132</f>
        <v>3237168.35</v>
      </c>
      <c r="I148" s="56" t="n">
        <f aca="false">I12+I24+I33+I54+I69+I105+I132+I142</f>
        <v>15261396.87</v>
      </c>
      <c r="J148" s="56" t="n">
        <f aca="false">J12+J24+J33+J54+J69+J105</f>
        <v>25872238.03</v>
      </c>
      <c r="K148" s="56" t="n">
        <f aca="false">K12+K24+K33+K54+K69+K105+K132+K21</f>
        <v>173592</v>
      </c>
      <c r="L148" s="56" t="n">
        <f aca="false">L12+L24+L33+L54+L69+L105+L132+L21</f>
        <v>347184</v>
      </c>
      <c r="M148" s="56" t="n">
        <f aca="false">M12+M24+M33+M54+M69+M105+M132+M21</f>
        <v>173592</v>
      </c>
      <c r="N148" s="56" t="n">
        <f aca="false">N12+N24+N33+N54+N69+N105+N132+N21</f>
        <v>0</v>
      </c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7"/>
    </row>
    <row r="149" customFormat="false" ht="120.6" hidden="false" customHeight="true" outlineLevel="0" collapsed="false">
      <c r="A149" s="14" t="s">
        <v>162</v>
      </c>
      <c r="B149" s="14"/>
      <c r="C149" s="14" t="n">
        <v>2021</v>
      </c>
      <c r="D149" s="14" t="n">
        <v>2027</v>
      </c>
      <c r="E149" s="14" t="s">
        <v>159</v>
      </c>
      <c r="F149" s="14" t="s">
        <v>159</v>
      </c>
      <c r="G149" s="14" t="s">
        <v>159</v>
      </c>
      <c r="H149" s="14" t="s">
        <v>159</v>
      </c>
      <c r="I149" s="14" t="s">
        <v>159</v>
      </c>
      <c r="J149" s="14" t="s">
        <v>159</v>
      </c>
      <c r="K149" s="14" t="s">
        <v>159</v>
      </c>
      <c r="L149" s="14" t="s">
        <v>159</v>
      </c>
      <c r="M149" s="14" t="s">
        <v>159</v>
      </c>
      <c r="N149" s="14" t="s">
        <v>159</v>
      </c>
      <c r="O149" s="14" t="s">
        <v>159</v>
      </c>
      <c r="P149" s="14" t="s">
        <v>159</v>
      </c>
      <c r="Q149" s="14" t="s">
        <v>159</v>
      </c>
      <c r="R149" s="14" t="s">
        <v>159</v>
      </c>
      <c r="S149" s="14" t="s">
        <v>159</v>
      </c>
      <c r="T149" s="14" t="s">
        <v>159</v>
      </c>
      <c r="U149" s="14" t="s">
        <v>159</v>
      </c>
      <c r="V149" s="14" t="s">
        <v>159</v>
      </c>
      <c r="W149" s="14" t="s">
        <v>159</v>
      </c>
      <c r="X149" s="14" t="s">
        <v>160</v>
      </c>
    </row>
    <row r="150" customFormat="false" ht="120" hidden="false" customHeight="true" outlineLevel="0" collapsed="false">
      <c r="A150" s="14" t="s">
        <v>163</v>
      </c>
      <c r="B150" s="14"/>
      <c r="C150" s="14" t="n">
        <v>2021</v>
      </c>
      <c r="D150" s="14" t="n">
        <v>2027</v>
      </c>
      <c r="E150" s="14" t="s">
        <v>159</v>
      </c>
      <c r="F150" s="14" t="s">
        <v>159</v>
      </c>
      <c r="G150" s="14" t="s">
        <v>159</v>
      </c>
      <c r="H150" s="14" t="s">
        <v>159</v>
      </c>
      <c r="I150" s="14" t="s">
        <v>159</v>
      </c>
      <c r="J150" s="14" t="s">
        <v>159</v>
      </c>
      <c r="K150" s="14" t="s">
        <v>159</v>
      </c>
      <c r="L150" s="14" t="s">
        <v>159</v>
      </c>
      <c r="M150" s="14" t="s">
        <v>159</v>
      </c>
      <c r="N150" s="14" t="s">
        <v>159</v>
      </c>
      <c r="O150" s="14" t="s">
        <v>159</v>
      </c>
      <c r="P150" s="14" t="s">
        <v>159</v>
      </c>
      <c r="Q150" s="14" t="s">
        <v>159</v>
      </c>
      <c r="R150" s="14" t="s">
        <v>159</v>
      </c>
      <c r="S150" s="14" t="s">
        <v>159</v>
      </c>
      <c r="T150" s="14" t="s">
        <v>159</v>
      </c>
      <c r="U150" s="14" t="s">
        <v>159</v>
      </c>
      <c r="V150" s="14" t="s">
        <v>159</v>
      </c>
      <c r="W150" s="14" t="s">
        <v>159</v>
      </c>
      <c r="X150" s="14" t="s">
        <v>160</v>
      </c>
    </row>
    <row r="151" customFormat="false" ht="21.75" hidden="false" customHeight="true" outlineLevel="0" collapsed="false">
      <c r="A151" s="13"/>
      <c r="B151" s="14" t="s">
        <v>164</v>
      </c>
      <c r="C151" s="14" t="n">
        <v>2021</v>
      </c>
      <c r="D151" s="14" t="n">
        <v>2027</v>
      </c>
      <c r="E151" s="14" t="s">
        <v>28</v>
      </c>
      <c r="F151" s="24" t="s">
        <v>29</v>
      </c>
      <c r="G151" s="34" t="n">
        <f aca="false">SUM(H151:N151)</f>
        <v>2473038.45</v>
      </c>
      <c r="H151" s="58" t="n">
        <f aca="false">H154</f>
        <v>1377538.45</v>
      </c>
      <c r="I151" s="58" t="n">
        <f aca="false">I152</f>
        <v>86150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234000</v>
      </c>
      <c r="O151" s="14" t="s">
        <v>159</v>
      </c>
      <c r="P151" s="14" t="s">
        <v>159</v>
      </c>
      <c r="Q151" s="14" t="s">
        <v>159</v>
      </c>
      <c r="R151" s="14" t="s">
        <v>159</v>
      </c>
      <c r="S151" s="14" t="s">
        <v>159</v>
      </c>
      <c r="T151" s="14" t="s">
        <v>159</v>
      </c>
      <c r="U151" s="14" t="s">
        <v>159</v>
      </c>
      <c r="V151" s="14" t="s">
        <v>159</v>
      </c>
      <c r="W151" s="14" t="s">
        <v>159</v>
      </c>
      <c r="X151" s="14" t="s">
        <v>160</v>
      </c>
    </row>
    <row r="152" customFormat="false" ht="67.5" hidden="false" customHeight="true" outlineLevel="0" collapsed="false">
      <c r="A152" s="13"/>
      <c r="B152" s="14"/>
      <c r="C152" s="14"/>
      <c r="D152" s="14"/>
      <c r="E152" s="14"/>
      <c r="F152" s="24" t="s">
        <v>125</v>
      </c>
      <c r="G152" s="34" t="n">
        <f aca="false">SUM(H152:N152)</f>
        <v>2473038.45</v>
      </c>
      <c r="H152" s="58" t="n">
        <f aca="false">H155</f>
        <v>1377538.45</v>
      </c>
      <c r="I152" s="58" t="n">
        <f aca="false">I155</f>
        <v>861500</v>
      </c>
      <c r="J152" s="58" t="n">
        <f aca="false">J155</f>
        <v>0</v>
      </c>
      <c r="K152" s="58" t="n">
        <f aca="false">K155</f>
        <v>0</v>
      </c>
      <c r="L152" s="58" t="n">
        <f aca="false">L155</f>
        <v>0</v>
      </c>
      <c r="M152" s="58" t="n">
        <f aca="false">M155</f>
        <v>0</v>
      </c>
      <c r="N152" s="58" t="n">
        <f aca="false">N155</f>
        <v>234000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</row>
    <row r="153" customFormat="false" ht="86.25" hidden="false" customHeight="true" outlineLevel="0" collapsed="false">
      <c r="A153" s="13"/>
      <c r="B153" s="14"/>
      <c r="C153" s="14"/>
      <c r="D153" s="14"/>
      <c r="E153" s="14"/>
      <c r="F153" s="24" t="s">
        <v>31</v>
      </c>
      <c r="G153" s="34" t="n">
        <f aca="false">SUM(H153:N153)</f>
        <v>0</v>
      </c>
      <c r="H153" s="25" t="s">
        <v>159</v>
      </c>
      <c r="I153" s="25" t="s">
        <v>159</v>
      </c>
      <c r="J153" s="25"/>
      <c r="K153" s="25"/>
      <c r="L153" s="25"/>
      <c r="M153" s="25"/>
      <c r="N153" s="25"/>
      <c r="O153" s="14"/>
      <c r="P153" s="14"/>
      <c r="Q153" s="14"/>
      <c r="R153" s="14"/>
      <c r="S153" s="14"/>
      <c r="T153" s="14"/>
      <c r="U153" s="14"/>
      <c r="V153" s="14"/>
      <c r="W153" s="14"/>
      <c r="X153" s="14"/>
    </row>
    <row r="154" customFormat="false" ht="65.45" hidden="false" customHeight="true" outlineLevel="0" collapsed="false">
      <c r="A154" s="13" t="s">
        <v>165</v>
      </c>
      <c r="B154" s="7" t="s">
        <v>166</v>
      </c>
      <c r="C154" s="14" t="n">
        <v>2021</v>
      </c>
      <c r="D154" s="23" t="n">
        <v>2027</v>
      </c>
      <c r="E154" s="14" t="s">
        <v>28</v>
      </c>
      <c r="F154" s="24" t="s">
        <v>29</v>
      </c>
      <c r="G154" s="34" t="n">
        <f aca="false">SUM(H154:N154)</f>
        <v>2473038.45</v>
      </c>
      <c r="H154" s="58" t="n">
        <f aca="false">H155</f>
        <v>1377538.45</v>
      </c>
      <c r="I154" s="58" t="n">
        <f aca="false">I155</f>
        <v>861500</v>
      </c>
      <c r="J154" s="58" t="n">
        <f aca="false">J155</f>
        <v>0</v>
      </c>
      <c r="K154" s="58" t="n">
        <f aca="false">K155</f>
        <v>0</v>
      </c>
      <c r="L154" s="58" t="n">
        <f aca="false">L155</f>
        <v>0</v>
      </c>
      <c r="M154" s="58" t="n">
        <f aca="false">M155</f>
        <v>0</v>
      </c>
      <c r="N154" s="58" t="n">
        <f aca="false">N155</f>
        <v>234000</v>
      </c>
      <c r="O154" s="14"/>
      <c r="P154" s="32"/>
      <c r="Q154" s="14"/>
      <c r="R154" s="45"/>
      <c r="S154" s="45"/>
      <c r="T154" s="45"/>
      <c r="U154" s="45"/>
      <c r="V154" s="45"/>
      <c r="W154" s="45"/>
      <c r="X154" s="45"/>
    </row>
    <row r="155" customFormat="false" ht="18.75" hidden="false" customHeight="true" outlineLevel="0" collapsed="false">
      <c r="A155" s="13"/>
      <c r="B155" s="7"/>
      <c r="C155" s="14"/>
      <c r="D155" s="14"/>
      <c r="E155" s="14"/>
      <c r="F155" s="59" t="s">
        <v>125</v>
      </c>
      <c r="G155" s="25" t="n">
        <f aca="false">SUM(H155:N155)</f>
        <v>2473038.45</v>
      </c>
      <c r="H155" s="25" t="n">
        <f aca="false">H160+H165+H172+H175+H178</f>
        <v>1377538.45</v>
      </c>
      <c r="I155" s="25" t="n">
        <f aca="false">I160+I165+I172+I175</f>
        <v>861500</v>
      </c>
      <c r="J155" s="25" t="n">
        <f aca="false">J160+J165+J172+J175</f>
        <v>0</v>
      </c>
      <c r="K155" s="25" t="n">
        <f aca="false">K160+K165+K172+K175</f>
        <v>0</v>
      </c>
      <c r="L155" s="25" t="n">
        <f aca="false">L160+L165+L172+L175</f>
        <v>0</v>
      </c>
      <c r="M155" s="25" t="n">
        <f aca="false">M160+M165+M172+M175</f>
        <v>0</v>
      </c>
      <c r="N155" s="25" t="n">
        <f aca="false">N160+N165+N172+N175</f>
        <v>234000</v>
      </c>
      <c r="O155" s="14"/>
      <c r="P155" s="32"/>
      <c r="Q155" s="14"/>
      <c r="R155" s="45"/>
      <c r="S155" s="45"/>
      <c r="T155" s="45"/>
      <c r="U155" s="45"/>
      <c r="V155" s="45"/>
      <c r="W155" s="45"/>
      <c r="X155" s="45"/>
    </row>
    <row r="156" customFormat="false" ht="18.75" hidden="false" customHeight="false" outlineLevel="0" collapsed="false">
      <c r="A156" s="13"/>
      <c r="B156" s="7"/>
      <c r="C156" s="14"/>
      <c r="D156" s="14"/>
      <c r="E156" s="14"/>
      <c r="F156" s="59"/>
      <c r="G156" s="25"/>
      <c r="H156" s="25"/>
      <c r="I156" s="25"/>
      <c r="J156" s="25"/>
      <c r="K156" s="25"/>
      <c r="L156" s="25"/>
      <c r="M156" s="25"/>
      <c r="N156" s="25"/>
      <c r="O156" s="14"/>
      <c r="P156" s="32"/>
      <c r="Q156" s="14"/>
      <c r="R156" s="45"/>
      <c r="S156" s="45"/>
      <c r="T156" s="45"/>
      <c r="U156" s="45"/>
      <c r="V156" s="45"/>
      <c r="W156" s="45"/>
      <c r="X156" s="45"/>
    </row>
    <row r="157" customFormat="false" ht="57.75" hidden="false" customHeight="true" outlineLevel="0" collapsed="false">
      <c r="A157" s="13"/>
      <c r="B157" s="7"/>
      <c r="C157" s="14"/>
      <c r="D157" s="14"/>
      <c r="E157" s="14"/>
      <c r="F157" s="59" t="s">
        <v>31</v>
      </c>
      <c r="G157" s="25"/>
      <c r="H157" s="25"/>
      <c r="I157" s="25"/>
      <c r="J157" s="25"/>
      <c r="K157" s="25"/>
      <c r="L157" s="25"/>
      <c r="M157" s="25"/>
      <c r="N157" s="34"/>
      <c r="O157" s="14"/>
      <c r="P157" s="32"/>
      <c r="Q157" s="14"/>
      <c r="R157" s="45"/>
      <c r="S157" s="45"/>
      <c r="T157" s="45"/>
      <c r="U157" s="45"/>
      <c r="V157" s="45"/>
      <c r="W157" s="45"/>
      <c r="X157" s="45"/>
    </row>
    <row r="158" customFormat="false" ht="18.75" hidden="false" customHeight="false" outlineLevel="0" collapsed="false">
      <c r="A158" s="13"/>
      <c r="B158" s="7"/>
      <c r="C158" s="14"/>
      <c r="D158" s="23"/>
      <c r="E158" s="14"/>
      <c r="F158" s="59"/>
      <c r="G158" s="25"/>
      <c r="H158" s="25"/>
      <c r="I158" s="25"/>
      <c r="J158" s="25"/>
      <c r="K158" s="25"/>
      <c r="L158" s="25"/>
      <c r="M158" s="25"/>
      <c r="N158" s="34"/>
      <c r="O158" s="14"/>
      <c r="P158" s="32"/>
      <c r="Q158" s="14"/>
      <c r="R158" s="45"/>
      <c r="S158" s="45"/>
      <c r="T158" s="45"/>
      <c r="U158" s="45"/>
      <c r="V158" s="45"/>
      <c r="W158" s="45"/>
      <c r="X158" s="45"/>
    </row>
    <row r="159" customFormat="false" ht="18.75" hidden="false" customHeight="true" outlineLevel="0" collapsed="false">
      <c r="A159" s="13" t="s">
        <v>34</v>
      </c>
      <c r="B159" s="14" t="s">
        <v>167</v>
      </c>
      <c r="C159" s="14" t="n">
        <v>2021</v>
      </c>
      <c r="D159" s="23" t="n">
        <v>2027</v>
      </c>
      <c r="E159" s="14" t="s">
        <v>28</v>
      </c>
      <c r="F159" s="24" t="s">
        <v>29</v>
      </c>
      <c r="G159" s="60" t="n">
        <f aca="false">SUM(H159:N159)</f>
        <v>1661288.45</v>
      </c>
      <c r="H159" s="58" t="n">
        <f aca="false">H160</f>
        <v>799788.45</v>
      </c>
      <c r="I159" s="58" t="n">
        <f aca="false">I160+I162</f>
        <v>861500</v>
      </c>
      <c r="J159" s="58" t="n">
        <f aca="false">J160+J162</f>
        <v>0</v>
      </c>
      <c r="K159" s="58"/>
      <c r="L159" s="58"/>
      <c r="M159" s="58"/>
      <c r="N159" s="60"/>
      <c r="O159" s="32" t="s">
        <v>168</v>
      </c>
      <c r="P159" s="32" t="s">
        <v>52</v>
      </c>
      <c r="Q159" s="32" t="n">
        <v>30</v>
      </c>
      <c r="R159" s="32" t="n">
        <v>3</v>
      </c>
      <c r="S159" s="32" t="n">
        <v>3</v>
      </c>
      <c r="T159" s="32" t="n">
        <v>4</v>
      </c>
      <c r="U159" s="32" t="n">
        <v>4</v>
      </c>
      <c r="V159" s="32" t="n">
        <v>5</v>
      </c>
      <c r="W159" s="32" t="n">
        <v>5</v>
      </c>
      <c r="X159" s="32" t="n">
        <v>5</v>
      </c>
    </row>
    <row r="160" customFormat="false" ht="18.75" hidden="false" customHeight="true" outlineLevel="0" collapsed="false">
      <c r="A160" s="13"/>
      <c r="B160" s="14"/>
      <c r="C160" s="14"/>
      <c r="D160" s="14"/>
      <c r="E160" s="14"/>
      <c r="F160" s="59" t="s">
        <v>125</v>
      </c>
      <c r="G160" s="25" t="n">
        <f aca="false">SUM(H160:N160)</f>
        <v>1661288.45</v>
      </c>
      <c r="H160" s="25" t="n">
        <v>799788.45</v>
      </c>
      <c r="I160" s="25" t="n">
        <v>861500</v>
      </c>
      <c r="J160" s="25"/>
      <c r="K160" s="25"/>
      <c r="L160" s="25"/>
      <c r="M160" s="25"/>
      <c r="N160" s="25"/>
      <c r="O160" s="32"/>
      <c r="P160" s="32"/>
      <c r="Q160" s="32"/>
      <c r="R160" s="32"/>
      <c r="S160" s="32"/>
      <c r="T160" s="32"/>
      <c r="U160" s="32"/>
      <c r="V160" s="32"/>
      <c r="W160" s="32"/>
      <c r="X160" s="32"/>
    </row>
    <row r="161" customFormat="false" ht="18.75" hidden="false" customHeight="false" outlineLevel="0" collapsed="false">
      <c r="A161" s="13"/>
      <c r="B161" s="14"/>
      <c r="C161" s="14"/>
      <c r="D161" s="14"/>
      <c r="E161" s="14"/>
      <c r="F161" s="59"/>
      <c r="G161" s="25"/>
      <c r="H161" s="25"/>
      <c r="I161" s="25"/>
      <c r="J161" s="25"/>
      <c r="K161" s="25"/>
      <c r="L161" s="25"/>
      <c r="M161" s="25"/>
      <c r="N161" s="25"/>
      <c r="O161" s="32"/>
      <c r="P161" s="32"/>
      <c r="Q161" s="32"/>
      <c r="R161" s="32"/>
      <c r="S161" s="32"/>
      <c r="T161" s="32"/>
      <c r="U161" s="32"/>
      <c r="V161" s="32"/>
      <c r="W161" s="32"/>
      <c r="X161" s="32"/>
    </row>
    <row r="162" customFormat="false" ht="18.75" hidden="false" customHeight="true" outlineLevel="0" collapsed="false">
      <c r="A162" s="13"/>
      <c r="B162" s="14"/>
      <c r="C162" s="14"/>
      <c r="D162" s="14"/>
      <c r="E162" s="14"/>
      <c r="F162" s="59" t="s">
        <v>31</v>
      </c>
      <c r="G162" s="25"/>
      <c r="H162" s="25"/>
      <c r="I162" s="25"/>
      <c r="J162" s="25"/>
      <c r="K162" s="25"/>
      <c r="L162" s="25"/>
      <c r="M162" s="25"/>
      <c r="N162" s="25"/>
      <c r="O162" s="32"/>
      <c r="P162" s="32"/>
      <c r="Q162" s="32"/>
      <c r="R162" s="32"/>
      <c r="S162" s="32"/>
      <c r="T162" s="32"/>
      <c r="U162" s="32"/>
      <c r="V162" s="32"/>
      <c r="W162" s="32"/>
      <c r="X162" s="32"/>
    </row>
    <row r="163" customFormat="false" ht="54.6" hidden="false" customHeight="true" outlineLevel="0" collapsed="false">
      <c r="A163" s="13"/>
      <c r="B163" s="14"/>
      <c r="C163" s="14"/>
      <c r="D163" s="23"/>
      <c r="E163" s="14"/>
      <c r="F163" s="59"/>
      <c r="G163" s="25"/>
      <c r="H163" s="25"/>
      <c r="I163" s="25"/>
      <c r="J163" s="25"/>
      <c r="K163" s="25"/>
      <c r="L163" s="25"/>
      <c r="M163" s="25"/>
      <c r="N163" s="25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customFormat="false" ht="34.15" hidden="false" customHeight="true" outlineLevel="0" collapsed="false">
      <c r="A164" s="13" t="s">
        <v>38</v>
      </c>
      <c r="B164" s="14" t="s">
        <v>169</v>
      </c>
      <c r="C164" s="14" t="n">
        <v>2021</v>
      </c>
      <c r="D164" s="14" t="n">
        <v>2027</v>
      </c>
      <c r="E164" s="14" t="s">
        <v>28</v>
      </c>
      <c r="F164" s="24" t="s">
        <v>29</v>
      </c>
      <c r="G164" s="60"/>
      <c r="H164" s="58"/>
      <c r="I164" s="58"/>
      <c r="J164" s="58"/>
      <c r="K164" s="58"/>
      <c r="L164" s="58"/>
      <c r="M164" s="58"/>
      <c r="N164" s="60"/>
      <c r="O164" s="32" t="s">
        <v>170</v>
      </c>
      <c r="P164" s="32" t="s">
        <v>88</v>
      </c>
      <c r="Q164" s="32" t="n">
        <v>80</v>
      </c>
      <c r="R164" s="32" t="n">
        <v>45</v>
      </c>
      <c r="S164" s="32" t="n">
        <v>45</v>
      </c>
      <c r="T164" s="32" t="n">
        <v>50</v>
      </c>
      <c r="U164" s="32" t="n">
        <v>55</v>
      </c>
      <c r="V164" s="32" t="n">
        <v>60</v>
      </c>
      <c r="W164" s="32" t="n">
        <v>65</v>
      </c>
      <c r="X164" s="32" t="n">
        <v>70</v>
      </c>
    </row>
    <row r="165" customFormat="false" ht="32.45" hidden="false" customHeight="true" outlineLevel="0" collapsed="false">
      <c r="A165" s="13"/>
      <c r="B165" s="14"/>
      <c r="C165" s="14"/>
      <c r="D165" s="14"/>
      <c r="E165" s="14"/>
      <c r="F165" s="59" t="s">
        <v>125</v>
      </c>
      <c r="G165" s="25"/>
      <c r="H165" s="25"/>
      <c r="I165" s="25"/>
      <c r="J165" s="25"/>
      <c r="K165" s="25"/>
      <c r="L165" s="25"/>
      <c r="M165" s="25"/>
      <c r="N165" s="25"/>
      <c r="O165" s="32"/>
      <c r="P165" s="32"/>
      <c r="Q165" s="32"/>
      <c r="R165" s="32"/>
      <c r="S165" s="32"/>
      <c r="T165" s="32"/>
      <c r="U165" s="32"/>
      <c r="V165" s="32"/>
      <c r="W165" s="32"/>
      <c r="X165" s="32"/>
    </row>
    <row r="166" customFormat="false" ht="16.9" hidden="false" customHeight="true" outlineLevel="0" collapsed="false">
      <c r="A166" s="13"/>
      <c r="B166" s="14"/>
      <c r="C166" s="14"/>
      <c r="D166" s="14"/>
      <c r="E166" s="14"/>
      <c r="F166" s="59"/>
      <c r="G166" s="25"/>
      <c r="H166" s="25"/>
      <c r="I166" s="25"/>
      <c r="J166" s="25"/>
      <c r="K166" s="25"/>
      <c r="L166" s="25"/>
      <c r="M166" s="25"/>
      <c r="N166" s="25"/>
      <c r="O166" s="32"/>
      <c r="P166" s="32"/>
      <c r="Q166" s="32"/>
      <c r="R166" s="32"/>
      <c r="S166" s="32"/>
      <c r="T166" s="32"/>
      <c r="U166" s="32"/>
      <c r="V166" s="32"/>
      <c r="W166" s="32"/>
      <c r="X166" s="32"/>
    </row>
    <row r="167" customFormat="false" ht="22.9" hidden="true" customHeight="true" outlineLevel="0" collapsed="false">
      <c r="A167" s="13"/>
      <c r="B167" s="14"/>
      <c r="C167" s="14"/>
      <c r="D167" s="14"/>
      <c r="E167" s="14"/>
      <c r="F167" s="59" t="s">
        <v>171</v>
      </c>
      <c r="G167" s="60"/>
      <c r="H167" s="58"/>
      <c r="I167" s="58"/>
      <c r="J167" s="58"/>
      <c r="K167" s="58"/>
      <c r="L167" s="58"/>
      <c r="M167" s="58"/>
      <c r="N167" s="60"/>
      <c r="O167" s="32"/>
      <c r="P167" s="32"/>
      <c r="Q167" s="32"/>
      <c r="R167" s="32"/>
      <c r="S167" s="32"/>
      <c r="T167" s="32"/>
      <c r="U167" s="32"/>
      <c r="V167" s="32"/>
      <c r="W167" s="32"/>
      <c r="X167" s="32"/>
    </row>
    <row r="168" customFormat="false" ht="54.6" hidden="true" customHeight="true" outlineLevel="0" collapsed="false">
      <c r="A168" s="13"/>
      <c r="B168" s="14"/>
      <c r="C168" s="14"/>
      <c r="D168" s="14"/>
      <c r="E168" s="14"/>
      <c r="F168" s="59"/>
      <c r="G168" s="60"/>
      <c r="H168" s="58"/>
      <c r="I168" s="58"/>
      <c r="J168" s="58"/>
      <c r="K168" s="58"/>
      <c r="L168" s="58"/>
      <c r="M168" s="58"/>
      <c r="N168" s="60"/>
      <c r="O168" s="32"/>
      <c r="P168" s="32"/>
      <c r="Q168" s="32"/>
      <c r="R168" s="32"/>
      <c r="S168" s="32"/>
      <c r="T168" s="32"/>
      <c r="U168" s="32"/>
      <c r="V168" s="32"/>
      <c r="W168" s="32"/>
      <c r="X168" s="32"/>
    </row>
    <row r="169" customFormat="false" ht="54.6" hidden="false" customHeight="true" outlineLevel="0" collapsed="false">
      <c r="A169" s="13"/>
      <c r="B169" s="14"/>
      <c r="C169" s="14"/>
      <c r="D169" s="14"/>
      <c r="E169" s="14"/>
      <c r="F169" s="59" t="s">
        <v>31</v>
      </c>
      <c r="G169" s="25"/>
      <c r="H169" s="25"/>
      <c r="I169" s="25"/>
      <c r="J169" s="25"/>
      <c r="K169" s="25"/>
      <c r="L169" s="25"/>
      <c r="M169" s="25"/>
      <c r="N169" s="25"/>
      <c r="O169" s="32"/>
      <c r="P169" s="32"/>
      <c r="Q169" s="32"/>
      <c r="R169" s="32"/>
      <c r="S169" s="32"/>
      <c r="T169" s="32"/>
      <c r="U169" s="32"/>
      <c r="V169" s="32"/>
      <c r="W169" s="32"/>
      <c r="X169" s="32"/>
    </row>
    <row r="170" customFormat="false" ht="7.5" hidden="false" customHeight="true" outlineLevel="0" collapsed="false">
      <c r="A170" s="13"/>
      <c r="B170" s="14"/>
      <c r="C170" s="14"/>
      <c r="D170" s="14"/>
      <c r="E170" s="14"/>
      <c r="F170" s="59"/>
      <c r="G170" s="25"/>
      <c r="H170" s="25"/>
      <c r="I170" s="25"/>
      <c r="J170" s="25"/>
      <c r="K170" s="25"/>
      <c r="L170" s="25"/>
      <c r="M170" s="25"/>
      <c r="N170" s="25"/>
      <c r="O170" s="32"/>
      <c r="P170" s="32"/>
      <c r="Q170" s="32"/>
      <c r="R170" s="32"/>
      <c r="S170" s="32"/>
      <c r="T170" s="32"/>
      <c r="U170" s="32"/>
      <c r="V170" s="32"/>
      <c r="W170" s="32"/>
      <c r="X170" s="32"/>
    </row>
    <row r="171" customFormat="false" ht="54.6" hidden="false" customHeight="true" outlineLevel="0" collapsed="false">
      <c r="A171" s="13" t="s">
        <v>172</v>
      </c>
      <c r="B171" s="14" t="s">
        <v>173</v>
      </c>
      <c r="C171" s="14" t="n">
        <v>2021</v>
      </c>
      <c r="D171" s="14" t="n">
        <v>2027</v>
      </c>
      <c r="E171" s="14" t="s">
        <v>28</v>
      </c>
      <c r="F171" s="24" t="s">
        <v>29</v>
      </c>
      <c r="G171" s="60"/>
      <c r="H171" s="58"/>
      <c r="I171" s="58"/>
      <c r="J171" s="58"/>
      <c r="K171" s="58"/>
      <c r="L171" s="58"/>
      <c r="M171" s="58"/>
      <c r="N171" s="60"/>
      <c r="O171" s="32" t="s">
        <v>174</v>
      </c>
      <c r="P171" s="32" t="s">
        <v>88</v>
      </c>
      <c r="Q171" s="32" t="n">
        <v>90</v>
      </c>
      <c r="R171" s="32" t="n">
        <v>60</v>
      </c>
      <c r="S171" s="32" t="n">
        <v>65</v>
      </c>
      <c r="T171" s="32" t="n">
        <v>70</v>
      </c>
      <c r="U171" s="32" t="n">
        <v>75</v>
      </c>
      <c r="V171" s="32" t="n">
        <v>80</v>
      </c>
      <c r="W171" s="32" t="n">
        <v>85</v>
      </c>
      <c r="X171" s="32" t="n">
        <v>85</v>
      </c>
    </row>
    <row r="172" customFormat="false" ht="54.6" hidden="false" customHeight="true" outlineLevel="0" collapsed="false">
      <c r="A172" s="13"/>
      <c r="B172" s="14"/>
      <c r="C172" s="14"/>
      <c r="D172" s="14"/>
      <c r="E172" s="14"/>
      <c r="F172" s="24" t="s">
        <v>125</v>
      </c>
      <c r="G172" s="60"/>
      <c r="H172" s="58"/>
      <c r="I172" s="58"/>
      <c r="J172" s="58"/>
      <c r="K172" s="58"/>
      <c r="L172" s="58"/>
      <c r="M172" s="58"/>
      <c r="N172" s="60"/>
      <c r="O172" s="32"/>
      <c r="P172" s="32"/>
      <c r="Q172" s="32"/>
      <c r="R172" s="32"/>
      <c r="S172" s="32"/>
      <c r="T172" s="32"/>
      <c r="U172" s="32"/>
      <c r="V172" s="32"/>
      <c r="W172" s="32"/>
      <c r="X172" s="32"/>
    </row>
    <row r="173" customFormat="false" ht="42" hidden="false" customHeight="true" outlineLevel="0" collapsed="false">
      <c r="A173" s="13"/>
      <c r="B173" s="14"/>
      <c r="C173" s="14"/>
      <c r="D173" s="14"/>
      <c r="E173" s="14"/>
      <c r="F173" s="24" t="s">
        <v>31</v>
      </c>
      <c r="G173" s="60"/>
      <c r="H173" s="58"/>
      <c r="I173" s="58"/>
      <c r="J173" s="58"/>
      <c r="K173" s="58"/>
      <c r="L173" s="58"/>
      <c r="M173" s="58"/>
      <c r="N173" s="60"/>
      <c r="O173" s="32"/>
      <c r="P173" s="32"/>
      <c r="Q173" s="32"/>
      <c r="R173" s="32"/>
      <c r="S173" s="32"/>
      <c r="T173" s="32"/>
      <c r="U173" s="32"/>
      <c r="V173" s="32"/>
      <c r="W173" s="32"/>
      <c r="X173" s="32"/>
    </row>
    <row r="174" customFormat="false" ht="42" hidden="false" customHeight="true" outlineLevel="0" collapsed="false">
      <c r="A174" s="13" t="s">
        <v>175</v>
      </c>
      <c r="B174" s="14" t="s">
        <v>79</v>
      </c>
      <c r="C174" s="14" t="n">
        <v>2021</v>
      </c>
      <c r="D174" s="14" t="n">
        <v>2027</v>
      </c>
      <c r="E174" s="14" t="s">
        <v>28</v>
      </c>
      <c r="F174" s="24" t="s">
        <v>29</v>
      </c>
      <c r="G174" s="60" t="n">
        <f aca="false">H174+I174+J174+K174+L174+M174+N174</f>
        <v>751750</v>
      </c>
      <c r="H174" s="58" t="n">
        <f aca="false">H175</f>
        <v>517750</v>
      </c>
      <c r="I174" s="58" t="n">
        <f aca="false">I175</f>
        <v>0</v>
      </c>
      <c r="J174" s="58" t="n">
        <f aca="false">J175</f>
        <v>0</v>
      </c>
      <c r="K174" s="58" t="n">
        <f aca="false">K175</f>
        <v>0</v>
      </c>
      <c r="L174" s="58" t="n">
        <f aca="false">L175</f>
        <v>0</v>
      </c>
      <c r="M174" s="58" t="n">
        <f aca="false">M175</f>
        <v>0</v>
      </c>
      <c r="N174" s="58" t="n">
        <f aca="false">N175</f>
        <v>234000</v>
      </c>
      <c r="O174" s="32" t="s">
        <v>176</v>
      </c>
      <c r="P174" s="32" t="s">
        <v>61</v>
      </c>
      <c r="Q174" s="32" t="n">
        <v>27</v>
      </c>
      <c r="R174" s="32" t="n">
        <v>5</v>
      </c>
      <c r="S174" s="32"/>
      <c r="T174" s="32"/>
      <c r="U174" s="32"/>
      <c r="V174" s="32" t="n">
        <v>5</v>
      </c>
      <c r="W174" s="32" t="n">
        <v>3</v>
      </c>
      <c r="X174" s="32" t="n">
        <v>5</v>
      </c>
    </row>
    <row r="175" customFormat="false" ht="42" hidden="false" customHeight="true" outlineLevel="0" collapsed="false">
      <c r="A175" s="13"/>
      <c r="B175" s="14"/>
      <c r="C175" s="14"/>
      <c r="D175" s="14"/>
      <c r="E175" s="14"/>
      <c r="F175" s="24" t="s">
        <v>125</v>
      </c>
      <c r="G175" s="60" t="n">
        <f aca="false">H175+I175+J175+K175+L175+M175+N175</f>
        <v>751750</v>
      </c>
      <c r="H175" s="58" t="n">
        <v>517750</v>
      </c>
      <c r="I175" s="58"/>
      <c r="J175" s="58"/>
      <c r="K175" s="58"/>
      <c r="L175" s="58"/>
      <c r="M175" s="58"/>
      <c r="N175" s="60" t="n">
        <v>234000</v>
      </c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42" hidden="false" customHeight="true" outlineLevel="0" collapsed="false">
      <c r="A176" s="13"/>
      <c r="B176" s="14"/>
      <c r="C176" s="14"/>
      <c r="D176" s="14"/>
      <c r="E176" s="14"/>
      <c r="F176" s="24" t="s">
        <v>31</v>
      </c>
      <c r="G176" s="60" t="n">
        <f aca="false">H176+I176+J176+K176+L176+M176+N176</f>
        <v>0</v>
      </c>
      <c r="H176" s="58"/>
      <c r="I176" s="58"/>
      <c r="J176" s="58"/>
      <c r="K176" s="58"/>
      <c r="L176" s="58"/>
      <c r="M176" s="58"/>
      <c r="N176" s="60"/>
      <c r="O176" s="32"/>
      <c r="P176" s="32"/>
      <c r="Q176" s="32"/>
      <c r="R176" s="32"/>
      <c r="S176" s="32"/>
      <c r="T176" s="32"/>
      <c r="U176" s="32"/>
      <c r="V176" s="32"/>
      <c r="W176" s="32"/>
      <c r="X176" s="32"/>
    </row>
    <row r="177" customFormat="false" ht="42" hidden="false" customHeight="true" outlineLevel="0" collapsed="false">
      <c r="A177" s="13" t="s">
        <v>177</v>
      </c>
      <c r="B177" s="14" t="s">
        <v>178</v>
      </c>
      <c r="C177" s="14" t="n">
        <v>2021</v>
      </c>
      <c r="D177" s="14" t="n">
        <v>2027</v>
      </c>
      <c r="E177" s="14" t="s">
        <v>28</v>
      </c>
      <c r="F177" s="24" t="s">
        <v>29</v>
      </c>
      <c r="G177" s="60" t="n">
        <f aca="false">H177+I177+J177+K177+L177+M177+N177</f>
        <v>60000</v>
      </c>
      <c r="H177" s="60" t="n">
        <f aca="false">H178</f>
        <v>60000</v>
      </c>
      <c r="I177" s="60"/>
      <c r="J177" s="60"/>
      <c r="K177" s="60"/>
      <c r="L177" s="60"/>
      <c r="M177" s="60"/>
      <c r="N177" s="60"/>
      <c r="O177" s="14" t="s">
        <v>179</v>
      </c>
      <c r="P177" s="14" t="s">
        <v>61</v>
      </c>
      <c r="Q177" s="32" t="n">
        <v>15</v>
      </c>
      <c r="R177" s="32" t="n">
        <v>15</v>
      </c>
      <c r="S177" s="32"/>
      <c r="T177" s="32"/>
      <c r="U177" s="32"/>
      <c r="V177" s="32"/>
      <c r="W177" s="32"/>
      <c r="X177" s="32"/>
    </row>
    <row r="178" customFormat="false" ht="42" hidden="false" customHeight="true" outlineLevel="0" collapsed="false">
      <c r="A178" s="13"/>
      <c r="B178" s="14"/>
      <c r="C178" s="14"/>
      <c r="D178" s="14"/>
      <c r="E178" s="14"/>
      <c r="F178" s="24" t="s">
        <v>125</v>
      </c>
      <c r="G178" s="60" t="n">
        <f aca="false">H178+I178+J178+K178+L178+M178+N178</f>
        <v>60000</v>
      </c>
      <c r="H178" s="60" t="n">
        <v>60000</v>
      </c>
      <c r="I178" s="60"/>
      <c r="J178" s="60"/>
      <c r="K178" s="60"/>
      <c r="L178" s="60"/>
      <c r="M178" s="60"/>
      <c r="N178" s="60"/>
      <c r="O178" s="14"/>
      <c r="P178" s="14"/>
      <c r="Q178" s="32"/>
      <c r="R178" s="32"/>
      <c r="S178" s="32"/>
      <c r="T178" s="32"/>
      <c r="U178" s="32"/>
      <c r="V178" s="32"/>
      <c r="W178" s="32"/>
      <c r="X178" s="32"/>
    </row>
    <row r="179" customFormat="false" ht="42" hidden="false" customHeight="true" outlineLevel="0" collapsed="false">
      <c r="A179" s="13"/>
      <c r="B179" s="14"/>
      <c r="C179" s="14"/>
      <c r="D179" s="14"/>
      <c r="E179" s="14"/>
      <c r="F179" s="24" t="s">
        <v>31</v>
      </c>
      <c r="G179" s="60" t="n">
        <f aca="false">H179+I179+J179+K179+L179+M179+N179</f>
        <v>0</v>
      </c>
      <c r="H179" s="60"/>
      <c r="I179" s="60"/>
      <c r="J179" s="60"/>
      <c r="K179" s="60"/>
      <c r="L179" s="60"/>
      <c r="M179" s="60"/>
      <c r="N179" s="60"/>
      <c r="O179" s="14"/>
      <c r="P179" s="14"/>
      <c r="Q179" s="32"/>
      <c r="R179" s="32"/>
      <c r="S179" s="32"/>
      <c r="T179" s="32"/>
      <c r="U179" s="32"/>
      <c r="V179" s="32"/>
      <c r="W179" s="32"/>
      <c r="X179" s="32"/>
    </row>
    <row r="180" customFormat="false" ht="18.75" hidden="false" customHeight="true" outlineLevel="0" collapsed="false">
      <c r="A180" s="61"/>
      <c r="B180" s="62" t="s">
        <v>180</v>
      </c>
      <c r="C180" s="63" t="n">
        <v>2021</v>
      </c>
      <c r="D180" s="63" t="n">
        <v>2027</v>
      </c>
      <c r="E180" s="63" t="s">
        <v>181</v>
      </c>
      <c r="F180" s="64" t="s">
        <v>29</v>
      </c>
      <c r="G180" s="65" t="n">
        <f aca="false">SUM(H180:N180)</f>
        <v>2473038.45</v>
      </c>
      <c r="H180" s="66" t="n">
        <f aca="false">H151</f>
        <v>1377538.45</v>
      </c>
      <c r="I180" s="66" t="n">
        <f aca="false">I151</f>
        <v>861500</v>
      </c>
      <c r="J180" s="66" t="n">
        <f aca="false">J151</f>
        <v>0</v>
      </c>
      <c r="K180" s="66" t="n">
        <f aca="false">K151</f>
        <v>0</v>
      </c>
      <c r="L180" s="66" t="n">
        <f aca="false">L151</f>
        <v>0</v>
      </c>
      <c r="M180" s="66" t="n">
        <f aca="false">M151</f>
        <v>0</v>
      </c>
      <c r="N180" s="66" t="n">
        <f aca="false">N151</f>
        <v>234000</v>
      </c>
      <c r="O180" s="63"/>
      <c r="P180" s="63"/>
      <c r="Q180" s="63"/>
      <c r="R180" s="63"/>
      <c r="S180" s="63"/>
      <c r="T180" s="63"/>
      <c r="U180" s="63"/>
      <c r="V180" s="63"/>
      <c r="W180" s="63"/>
      <c r="X180" s="63"/>
    </row>
    <row r="181" customFormat="false" ht="56.25" hidden="false" customHeight="false" outlineLevel="0" collapsed="false">
      <c r="A181" s="61"/>
      <c r="B181" s="62"/>
      <c r="C181" s="63"/>
      <c r="D181" s="63"/>
      <c r="E181" s="63"/>
      <c r="F181" s="64" t="s">
        <v>30</v>
      </c>
      <c r="G181" s="65" t="n">
        <f aca="false">SUM(H181:N181)</f>
        <v>2473038.45</v>
      </c>
      <c r="H181" s="66" t="n">
        <f aca="false">H152</f>
        <v>1377538.45</v>
      </c>
      <c r="I181" s="66" t="n">
        <f aca="false">I152</f>
        <v>861500</v>
      </c>
      <c r="J181" s="66" t="n">
        <f aca="false">J152</f>
        <v>0</v>
      </c>
      <c r="K181" s="66" t="n">
        <f aca="false">K152</f>
        <v>0</v>
      </c>
      <c r="L181" s="66" t="n">
        <f aca="false">L152</f>
        <v>0</v>
      </c>
      <c r="M181" s="66" t="n">
        <f aca="false">M152</f>
        <v>0</v>
      </c>
      <c r="N181" s="66" t="n">
        <f aca="false">N152</f>
        <v>234000</v>
      </c>
      <c r="O181" s="63"/>
      <c r="P181" s="63"/>
      <c r="Q181" s="63"/>
      <c r="R181" s="63"/>
      <c r="S181" s="63"/>
      <c r="T181" s="63"/>
      <c r="U181" s="63"/>
      <c r="V181" s="63"/>
      <c r="W181" s="63"/>
      <c r="X181" s="63"/>
    </row>
    <row r="182" customFormat="false" ht="18.75" hidden="false" customHeight="false" outlineLevel="0" collapsed="false">
      <c r="A182" s="61"/>
      <c r="B182" s="62"/>
      <c r="C182" s="63"/>
      <c r="D182" s="63"/>
      <c r="E182" s="63"/>
      <c r="F182" s="64" t="s">
        <v>31</v>
      </c>
      <c r="G182" s="65" t="n">
        <f aca="false">SUM(H182:N182)</f>
        <v>0</v>
      </c>
      <c r="H182" s="66"/>
      <c r="I182" s="66"/>
      <c r="J182" s="66"/>
      <c r="K182" s="66"/>
      <c r="L182" s="66"/>
      <c r="M182" s="66"/>
      <c r="N182" s="66"/>
      <c r="O182" s="63"/>
      <c r="P182" s="63"/>
      <c r="Q182" s="63"/>
      <c r="R182" s="63"/>
      <c r="S182" s="63"/>
      <c r="T182" s="63"/>
      <c r="U182" s="63"/>
      <c r="V182" s="63"/>
      <c r="W182" s="63"/>
      <c r="X182" s="63"/>
    </row>
    <row r="183" customFormat="false" ht="18.75" hidden="false" customHeight="true" outlineLevel="0" collapsed="false">
      <c r="A183" s="13"/>
      <c r="B183" s="14" t="s">
        <v>182</v>
      </c>
      <c r="C183" s="14" t="n">
        <v>2021</v>
      </c>
      <c r="D183" s="14" t="n">
        <v>2027</v>
      </c>
      <c r="E183" s="14" t="s">
        <v>183</v>
      </c>
      <c r="F183" s="24" t="s">
        <v>29</v>
      </c>
      <c r="G183" s="67" t="n">
        <f aca="false">SUM(H183:N183)</f>
        <v>932500</v>
      </c>
      <c r="H183" s="34" t="n">
        <f aca="false">H184</f>
        <v>4000</v>
      </c>
      <c r="I183" s="34" t="n">
        <f aca="false">I184</f>
        <v>4000</v>
      </c>
      <c r="J183" s="34" t="n">
        <f aca="false">J184</f>
        <v>4000</v>
      </c>
      <c r="K183" s="34" t="n">
        <f aca="false">K184</f>
        <v>266000</v>
      </c>
      <c r="L183" s="34" t="n">
        <f aca="false">L186</f>
        <v>216000</v>
      </c>
      <c r="M183" s="34" t="n">
        <f aca="false">M186</f>
        <v>216000</v>
      </c>
      <c r="N183" s="34" t="n">
        <f aca="false">N186</f>
        <v>22250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6.25" hidden="false" customHeight="false" outlineLevel="0" collapsed="false">
      <c r="A184" s="13"/>
      <c r="B184" s="14"/>
      <c r="C184" s="14"/>
      <c r="D184" s="14"/>
      <c r="E184" s="14"/>
      <c r="F184" s="24" t="s">
        <v>30</v>
      </c>
      <c r="G184" s="67" t="n">
        <f aca="false">SUM(H184:N184)</f>
        <v>932500</v>
      </c>
      <c r="H184" s="34" t="n">
        <f aca="false">H187</f>
        <v>4000</v>
      </c>
      <c r="I184" s="34" t="n">
        <f aca="false">I187</f>
        <v>4000</v>
      </c>
      <c r="J184" s="34" t="n">
        <f aca="false">J187</f>
        <v>4000</v>
      </c>
      <c r="K184" s="34" t="n">
        <f aca="false">K187</f>
        <v>266000</v>
      </c>
      <c r="L184" s="34" t="n">
        <f aca="false">L187</f>
        <v>216000</v>
      </c>
      <c r="M184" s="34" t="n">
        <f aca="false">M187</f>
        <v>216000</v>
      </c>
      <c r="N184" s="34" t="n">
        <f aca="false">N187</f>
        <v>22250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109.15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7" t="n">
        <f aca="false">SUM(H185:N185)</f>
        <v>0</v>
      </c>
      <c r="H185" s="34" t="n">
        <f aca="false">H188</f>
        <v>0</v>
      </c>
      <c r="I185" s="34" t="n">
        <f aca="false">I188</f>
        <v>0</v>
      </c>
      <c r="J185" s="34" t="n">
        <f aca="false">J188</f>
        <v>0</v>
      </c>
      <c r="K185" s="34" t="n">
        <f aca="false">K188</f>
        <v>0</v>
      </c>
      <c r="L185" s="34" t="n">
        <f aca="false">L188</f>
        <v>0</v>
      </c>
      <c r="M185" s="34" t="n">
        <f aca="false">M188</f>
        <v>0</v>
      </c>
      <c r="N185" s="34" t="n">
        <f aca="false">N188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18.75" hidden="false" customHeight="true" outlineLevel="0" collapsed="false">
      <c r="A186" s="13"/>
      <c r="B186" s="14" t="s">
        <v>184</v>
      </c>
      <c r="C186" s="14" t="n">
        <v>2021</v>
      </c>
      <c r="D186" s="14" t="n">
        <v>2027</v>
      </c>
      <c r="E186" s="14" t="s">
        <v>183</v>
      </c>
      <c r="F186" s="24" t="s">
        <v>29</v>
      </c>
      <c r="G186" s="67" t="n">
        <f aca="false">SUM(H186:N186)</f>
        <v>932500</v>
      </c>
      <c r="H186" s="34" t="n">
        <f aca="false">H187</f>
        <v>4000</v>
      </c>
      <c r="I186" s="34" t="n">
        <f aca="false">I187</f>
        <v>4000</v>
      </c>
      <c r="J186" s="34" t="n">
        <f aca="false">J187</f>
        <v>4000</v>
      </c>
      <c r="K186" s="34" t="n">
        <f aca="false">K187</f>
        <v>266000</v>
      </c>
      <c r="L186" s="34" t="n">
        <f aca="false">L189</f>
        <v>216000</v>
      </c>
      <c r="M186" s="34" t="n">
        <f aca="false">M187+M188</f>
        <v>216000</v>
      </c>
      <c r="N186" s="34" t="n">
        <f aca="false">N189</f>
        <v>222500</v>
      </c>
      <c r="O186" s="14"/>
      <c r="P186" s="14"/>
      <c r="Q186" s="14"/>
      <c r="R186" s="14"/>
      <c r="S186" s="14"/>
      <c r="T186" s="14"/>
      <c r="U186" s="14"/>
      <c r="V186" s="14"/>
      <c r="W186" s="14"/>
      <c r="X186" s="14"/>
    </row>
    <row r="187" customFormat="false" ht="56.25" hidden="false" customHeight="false" outlineLevel="0" collapsed="false">
      <c r="A187" s="13"/>
      <c r="B187" s="14"/>
      <c r="C187" s="14"/>
      <c r="D187" s="14"/>
      <c r="E187" s="14"/>
      <c r="F187" s="24" t="s">
        <v>30</v>
      </c>
      <c r="G187" s="67" t="n">
        <f aca="false">SUM(H187:N187)</f>
        <v>932500</v>
      </c>
      <c r="H187" s="34" t="n">
        <f aca="false">H190</f>
        <v>4000</v>
      </c>
      <c r="I187" s="34" t="n">
        <f aca="false">I190</f>
        <v>4000</v>
      </c>
      <c r="J187" s="34" t="n">
        <f aca="false">J190</f>
        <v>4000</v>
      </c>
      <c r="K187" s="34" t="n">
        <f aca="false">K190</f>
        <v>266000</v>
      </c>
      <c r="L187" s="34" t="n">
        <f aca="false">L190</f>
        <v>216000</v>
      </c>
      <c r="M187" s="34" t="n">
        <f aca="false">M190</f>
        <v>216000</v>
      </c>
      <c r="N187" s="34" t="n">
        <f aca="false">N190</f>
        <v>222500</v>
      </c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18.75" hidden="false" customHeight="false" outlineLevel="0" collapsed="false">
      <c r="A188" s="13"/>
      <c r="B188" s="14"/>
      <c r="C188" s="14"/>
      <c r="D188" s="14"/>
      <c r="E188" s="14"/>
      <c r="F188" s="24" t="s">
        <v>31</v>
      </c>
      <c r="G188" s="67" t="n">
        <f aca="false">SUM(H188:N188)</f>
        <v>0</v>
      </c>
      <c r="H188" s="34" t="n">
        <f aca="false">H191</f>
        <v>0</v>
      </c>
      <c r="I188" s="34" t="n">
        <f aca="false">I191</f>
        <v>0</v>
      </c>
      <c r="J188" s="34" t="n">
        <f aca="false">J191</f>
        <v>0</v>
      </c>
      <c r="K188" s="34" t="n">
        <f aca="false">K191</f>
        <v>0</v>
      </c>
      <c r="L188" s="34" t="n">
        <f aca="false">L191</f>
        <v>0</v>
      </c>
      <c r="M188" s="34" t="n">
        <f aca="false">M191</f>
        <v>0</v>
      </c>
      <c r="N188" s="34" t="n">
        <f aca="false">N191</f>
        <v>0</v>
      </c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18.75" hidden="false" customHeight="true" outlineLevel="0" collapsed="false">
      <c r="A189" s="13"/>
      <c r="B189" s="14" t="s">
        <v>185</v>
      </c>
      <c r="C189" s="14" t="n">
        <v>2021</v>
      </c>
      <c r="D189" s="14" t="n">
        <v>2027</v>
      </c>
      <c r="E189" s="14" t="s">
        <v>183</v>
      </c>
      <c r="F189" s="24" t="s">
        <v>29</v>
      </c>
      <c r="G189" s="67" t="n">
        <f aca="false">SUM(H189:N189)</f>
        <v>932500</v>
      </c>
      <c r="H189" s="34" t="n">
        <f aca="false">H195+H198+H201</f>
        <v>4000</v>
      </c>
      <c r="I189" s="34" t="n">
        <f aca="false">I195+I198+I201</f>
        <v>4000</v>
      </c>
      <c r="J189" s="34" t="n">
        <f aca="false">J195+J198+J201</f>
        <v>4000</v>
      </c>
      <c r="K189" s="34" t="n">
        <f aca="false">K195+K198+K201</f>
        <v>266000</v>
      </c>
      <c r="L189" s="34" t="n">
        <f aca="false">L195+L198+L201</f>
        <v>216000</v>
      </c>
      <c r="M189" s="34" t="n">
        <f aca="false">M190+M191</f>
        <v>216000</v>
      </c>
      <c r="N189" s="34" t="n">
        <f aca="false">N195+N198+N201</f>
        <v>222500</v>
      </c>
      <c r="O189" s="14"/>
      <c r="P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56.25" hidden="false" customHeight="false" outlineLevel="0" collapsed="false">
      <c r="A190" s="13"/>
      <c r="B190" s="14"/>
      <c r="C190" s="14"/>
      <c r="D190" s="14"/>
      <c r="E190" s="14"/>
      <c r="F190" s="24" t="s">
        <v>30</v>
      </c>
      <c r="G190" s="67" t="n">
        <f aca="false">SUM(H190:N190)</f>
        <v>932500</v>
      </c>
      <c r="H190" s="34" t="n">
        <f aca="false">H196+H199+H202</f>
        <v>4000</v>
      </c>
      <c r="I190" s="34" t="n">
        <f aca="false">I196+I199+I202</f>
        <v>4000</v>
      </c>
      <c r="J190" s="34" t="n">
        <f aca="false">J196+J199+J202</f>
        <v>4000</v>
      </c>
      <c r="K190" s="34" t="n">
        <f aca="false">K196+K199+K202</f>
        <v>266000</v>
      </c>
      <c r="L190" s="34" t="n">
        <f aca="false">L196+L199+L202</f>
        <v>216000</v>
      </c>
      <c r="M190" s="34" t="n">
        <f aca="false">M196+M199+M202</f>
        <v>216000</v>
      </c>
      <c r="N190" s="34" t="n">
        <f aca="false">N196+N199+N202</f>
        <v>222500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18.75" hidden="false" customHeight="false" outlineLevel="0" collapsed="false">
      <c r="A191" s="13"/>
      <c r="B191" s="14"/>
      <c r="C191" s="14"/>
      <c r="D191" s="14"/>
      <c r="E191" s="14"/>
      <c r="F191" s="24" t="s">
        <v>31</v>
      </c>
      <c r="G191" s="67" t="n">
        <f aca="false">SUM(H191:N191)</f>
        <v>0</v>
      </c>
      <c r="H191" s="34" t="n">
        <f aca="false">H197+H200+H203</f>
        <v>0</v>
      </c>
      <c r="I191" s="34" t="n">
        <f aca="false">I197+I200+I203</f>
        <v>0</v>
      </c>
      <c r="J191" s="34" t="n">
        <f aca="false">J197+J200+J203</f>
        <v>0</v>
      </c>
      <c r="K191" s="34" t="n">
        <f aca="false">K197+K200+K203</f>
        <v>0</v>
      </c>
      <c r="L191" s="34" t="n">
        <f aca="false">L197+L200+L203</f>
        <v>0</v>
      </c>
      <c r="M191" s="34" t="n">
        <f aca="false">M194</f>
        <v>0</v>
      </c>
      <c r="N191" s="34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18.75" hidden="false" customHeight="true" outlineLevel="0" collapsed="false">
      <c r="A192" s="13" t="s">
        <v>165</v>
      </c>
      <c r="B192" s="14" t="s">
        <v>186</v>
      </c>
      <c r="C192" s="14" t="n">
        <v>2021</v>
      </c>
      <c r="D192" s="14" t="n">
        <v>2027</v>
      </c>
      <c r="E192" s="14" t="s">
        <v>183</v>
      </c>
      <c r="F192" s="24" t="s">
        <v>29</v>
      </c>
      <c r="G192" s="67" t="n">
        <f aca="false">SUM(H192:N192)</f>
        <v>932500</v>
      </c>
      <c r="H192" s="34" t="n">
        <f aca="false">H189</f>
        <v>4000</v>
      </c>
      <c r="I192" s="34" t="n">
        <f aca="false">I189</f>
        <v>4000</v>
      </c>
      <c r="J192" s="34" t="n">
        <f aca="false">J189</f>
        <v>4000</v>
      </c>
      <c r="K192" s="34" t="n">
        <f aca="false">K189</f>
        <v>266000</v>
      </c>
      <c r="L192" s="34" t="n">
        <f aca="false">L189</f>
        <v>216000</v>
      </c>
      <c r="M192" s="34" t="n">
        <f aca="false">M189</f>
        <v>216000</v>
      </c>
      <c r="N192" s="34" t="n">
        <f aca="false">N189</f>
        <v>222500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</row>
    <row r="193" customFormat="false" ht="56.25" hidden="false" customHeight="false" outlineLevel="0" collapsed="false">
      <c r="A193" s="13"/>
      <c r="B193" s="14"/>
      <c r="C193" s="14"/>
      <c r="D193" s="14"/>
      <c r="E193" s="14"/>
      <c r="F193" s="24" t="s">
        <v>30</v>
      </c>
      <c r="G193" s="67" t="n">
        <f aca="false">SUM(H193:N193)</f>
        <v>846500</v>
      </c>
      <c r="H193" s="34" t="n">
        <f aca="false">H190</f>
        <v>4000</v>
      </c>
      <c r="I193" s="34" t="n">
        <f aca="false">I190</f>
        <v>4000</v>
      </c>
      <c r="J193" s="34"/>
      <c r="K193" s="34" t="n">
        <v>200000</v>
      </c>
      <c r="L193" s="34" t="n">
        <v>200000</v>
      </c>
      <c r="M193" s="34" t="n">
        <f aca="false">M190</f>
        <v>216000</v>
      </c>
      <c r="N193" s="34" t="n">
        <f aca="false">N190</f>
        <v>22250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54.75" hidden="false" customHeight="true" outlineLevel="0" collapsed="false">
      <c r="A194" s="13"/>
      <c r="B194" s="14"/>
      <c r="C194" s="14"/>
      <c r="D194" s="14"/>
      <c r="E194" s="14"/>
      <c r="F194" s="24" t="s">
        <v>31</v>
      </c>
      <c r="G194" s="67" t="n">
        <f aca="false">SUM(H194:N194)</f>
        <v>0</v>
      </c>
      <c r="H194" s="34" t="n">
        <f aca="false">H191</f>
        <v>0</v>
      </c>
      <c r="I194" s="34" t="n">
        <f aca="false">I191</f>
        <v>0</v>
      </c>
      <c r="J194" s="34" t="n">
        <f aca="false">J191</f>
        <v>0</v>
      </c>
      <c r="K194" s="34" t="n">
        <f aca="false">K191</f>
        <v>0</v>
      </c>
      <c r="L194" s="34" t="n">
        <f aca="false">L191</f>
        <v>0</v>
      </c>
      <c r="M194" s="34" t="n">
        <f aca="false">M203</f>
        <v>0</v>
      </c>
      <c r="N194" s="34" t="n">
        <f aca="false">N191</f>
        <v>0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18.75" hidden="false" customHeight="true" outlineLevel="0" collapsed="false">
      <c r="A195" s="13" t="s">
        <v>34</v>
      </c>
      <c r="B195" s="14" t="s">
        <v>187</v>
      </c>
      <c r="C195" s="14" t="n">
        <v>2021</v>
      </c>
      <c r="D195" s="14" t="n">
        <v>2027</v>
      </c>
      <c r="E195" s="14" t="s">
        <v>183</v>
      </c>
      <c r="F195" s="24" t="s">
        <v>29</v>
      </c>
      <c r="G195" s="67" t="n">
        <f aca="false">SUM(H195:N195)</f>
        <v>0</v>
      </c>
      <c r="H195" s="25" t="n">
        <v>0</v>
      </c>
      <c r="I195" s="25"/>
      <c r="J195" s="25"/>
      <c r="K195" s="25"/>
      <c r="L195" s="25" t="n">
        <f aca="false">L196+L197</f>
        <v>0</v>
      </c>
      <c r="M195" s="25"/>
      <c r="N195" s="25"/>
      <c r="O195" s="32" t="s">
        <v>188</v>
      </c>
      <c r="P195" s="32" t="s">
        <v>189</v>
      </c>
      <c r="Q195" s="32" t="n">
        <f aca="false">SUM(R195:X195)</f>
        <v>5</v>
      </c>
      <c r="R195" s="32"/>
      <c r="S195" s="32"/>
      <c r="T195" s="32"/>
      <c r="U195" s="32"/>
      <c r="V195" s="32" t="n">
        <v>1</v>
      </c>
      <c r="W195" s="32" t="n">
        <v>2</v>
      </c>
      <c r="X195" s="32" t="n">
        <v>2</v>
      </c>
    </row>
    <row r="196" customFormat="false" ht="56.25" hidden="false" customHeight="false" outlineLevel="0" collapsed="false">
      <c r="A196" s="13"/>
      <c r="B196" s="14"/>
      <c r="C196" s="14"/>
      <c r="D196" s="14"/>
      <c r="E196" s="14"/>
      <c r="F196" s="24" t="s">
        <v>30</v>
      </c>
      <c r="G196" s="67" t="n">
        <f aca="false">SUM(H196:N196)</f>
        <v>0</v>
      </c>
      <c r="H196" s="25" t="n">
        <v>0</v>
      </c>
      <c r="I196" s="25"/>
      <c r="J196" s="25"/>
      <c r="K196" s="25"/>
      <c r="L196" s="25"/>
      <c r="M196" s="25"/>
      <c r="N196" s="25"/>
      <c r="O196" s="32"/>
      <c r="P196" s="32"/>
      <c r="Q196" s="32"/>
      <c r="R196" s="32"/>
      <c r="S196" s="32"/>
      <c r="T196" s="32"/>
      <c r="U196" s="32"/>
      <c r="V196" s="32"/>
      <c r="W196" s="32"/>
      <c r="X196" s="32"/>
    </row>
    <row r="197" customFormat="false" ht="45.75" hidden="false" customHeight="true" outlineLevel="0" collapsed="false">
      <c r="A197" s="13"/>
      <c r="B197" s="14"/>
      <c r="C197" s="14"/>
      <c r="D197" s="14"/>
      <c r="E197" s="14"/>
      <c r="F197" s="24" t="s">
        <v>31</v>
      </c>
      <c r="G197" s="67" t="n">
        <f aca="false">SUM(H197:N197)</f>
        <v>0</v>
      </c>
      <c r="H197" s="25"/>
      <c r="I197" s="25"/>
      <c r="J197" s="25"/>
      <c r="K197" s="25"/>
      <c r="L197" s="25"/>
      <c r="M197" s="25"/>
      <c r="N197" s="25"/>
      <c r="O197" s="32"/>
      <c r="P197" s="32"/>
      <c r="Q197" s="32"/>
      <c r="R197" s="32"/>
      <c r="S197" s="32"/>
      <c r="T197" s="32"/>
      <c r="U197" s="32"/>
      <c r="V197" s="32"/>
      <c r="W197" s="32"/>
      <c r="X197" s="32"/>
    </row>
    <row r="198" customFormat="false" ht="18.75" hidden="false" customHeight="true" outlineLevel="0" collapsed="false">
      <c r="A198" s="13" t="s">
        <v>38</v>
      </c>
      <c r="B198" s="14" t="s">
        <v>190</v>
      </c>
      <c r="C198" s="14" t="n">
        <v>2021</v>
      </c>
      <c r="D198" s="14" t="n">
        <v>2027</v>
      </c>
      <c r="E198" s="14" t="s">
        <v>183</v>
      </c>
      <c r="F198" s="24" t="s">
        <v>29</v>
      </c>
      <c r="G198" s="67" t="n">
        <f aca="false">SUM(H198:N198)</f>
        <v>78500</v>
      </c>
      <c r="H198" s="25" t="n">
        <f aca="false">H199</f>
        <v>4000</v>
      </c>
      <c r="I198" s="25" t="n">
        <f aca="false">I199</f>
        <v>0</v>
      </c>
      <c r="J198" s="25" t="n">
        <f aca="false">J199</f>
        <v>4000</v>
      </c>
      <c r="K198" s="25" t="n">
        <f aca="false">K199</f>
        <v>16000</v>
      </c>
      <c r="L198" s="25" t="n">
        <f aca="false">L199</f>
        <v>16000</v>
      </c>
      <c r="M198" s="25" t="n">
        <f aca="false">M199</f>
        <v>16000</v>
      </c>
      <c r="N198" s="25" t="n">
        <f aca="false">N199</f>
        <v>22500</v>
      </c>
      <c r="O198" s="32" t="s">
        <v>191</v>
      </c>
      <c r="P198" s="32" t="s">
        <v>189</v>
      </c>
      <c r="Q198" s="32" t="n">
        <f aca="false">SUM(R198:X198)</f>
        <v>126</v>
      </c>
      <c r="R198" s="32" t="n">
        <v>18</v>
      </c>
      <c r="S198" s="32" t="n">
        <v>18</v>
      </c>
      <c r="T198" s="32" t="n">
        <v>18</v>
      </c>
      <c r="U198" s="32" t="n">
        <v>18</v>
      </c>
      <c r="V198" s="32" t="n">
        <v>18</v>
      </c>
      <c r="W198" s="32" t="n">
        <v>18</v>
      </c>
      <c r="X198" s="32" t="n">
        <v>18</v>
      </c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67" t="n">
        <f aca="false">SUM(H199:N199)</f>
        <v>78500</v>
      </c>
      <c r="H199" s="25" t="n">
        <v>4000</v>
      </c>
      <c r="I199" s="25"/>
      <c r="J199" s="25" t="n">
        <v>4000</v>
      </c>
      <c r="K199" s="25" t="n">
        <v>16000</v>
      </c>
      <c r="L199" s="25" t="n">
        <v>16000</v>
      </c>
      <c r="M199" s="25" t="n">
        <v>16000</v>
      </c>
      <c r="N199" s="25" t="n">
        <v>22500</v>
      </c>
      <c r="O199" s="32"/>
      <c r="P199" s="32"/>
      <c r="Q199" s="32"/>
      <c r="R199" s="32"/>
      <c r="S199" s="32"/>
      <c r="T199" s="32"/>
      <c r="U199" s="32"/>
      <c r="V199" s="32"/>
      <c r="W199" s="32"/>
      <c r="X199" s="32"/>
    </row>
    <row r="200" customFormat="false" ht="119.25" hidden="false" customHeight="true" outlineLevel="0" collapsed="false">
      <c r="A200" s="13"/>
      <c r="B200" s="14"/>
      <c r="C200" s="14"/>
      <c r="D200" s="14"/>
      <c r="E200" s="14"/>
      <c r="F200" s="24" t="s">
        <v>31</v>
      </c>
      <c r="G200" s="67" t="n">
        <f aca="false">SUM(H200:N200)</f>
        <v>0</v>
      </c>
      <c r="H200" s="25"/>
      <c r="I200" s="25"/>
      <c r="J200" s="25"/>
      <c r="K200" s="25"/>
      <c r="L200" s="25"/>
      <c r="M200" s="25"/>
      <c r="N200" s="25"/>
      <c r="O200" s="32"/>
      <c r="P200" s="32"/>
      <c r="Q200" s="32"/>
      <c r="R200" s="32"/>
      <c r="S200" s="32"/>
      <c r="T200" s="32"/>
      <c r="U200" s="32"/>
      <c r="V200" s="32"/>
      <c r="W200" s="32"/>
      <c r="X200" s="32"/>
    </row>
    <row r="201" customFormat="false" ht="18.75" hidden="false" customHeight="true" outlineLevel="0" collapsed="false">
      <c r="A201" s="68" t="s">
        <v>172</v>
      </c>
      <c r="B201" s="47" t="s">
        <v>192</v>
      </c>
      <c r="C201" s="47" t="n">
        <v>2021</v>
      </c>
      <c r="D201" s="47" t="n">
        <v>2027</v>
      </c>
      <c r="E201" s="47" t="s">
        <v>183</v>
      </c>
      <c r="F201" s="69" t="s">
        <v>29</v>
      </c>
      <c r="G201" s="67" t="n">
        <f aca="false">SUM(H201:N201)</f>
        <v>854000</v>
      </c>
      <c r="H201" s="70" t="n">
        <f aca="false">H202+H203</f>
        <v>0</v>
      </c>
      <c r="I201" s="70" t="n">
        <f aca="false">I202+I203</f>
        <v>4000</v>
      </c>
      <c r="J201" s="70" t="n">
        <f aca="false">J202+J203</f>
        <v>0</v>
      </c>
      <c r="K201" s="70" t="n">
        <f aca="false">K202+K203</f>
        <v>250000</v>
      </c>
      <c r="L201" s="70" t="n">
        <f aca="false">L202+L203</f>
        <v>200000</v>
      </c>
      <c r="M201" s="36" t="n">
        <f aca="false">M202+M203</f>
        <v>200000</v>
      </c>
      <c r="N201" s="25" t="n">
        <f aca="false">N202+N203</f>
        <v>200000</v>
      </c>
      <c r="O201" s="32" t="s">
        <v>193</v>
      </c>
      <c r="P201" s="32" t="s">
        <v>194</v>
      </c>
      <c r="Q201" s="32" t="n">
        <f aca="false">SUM(R201:X201)</f>
        <v>11</v>
      </c>
      <c r="R201" s="32" t="n">
        <v>1</v>
      </c>
      <c r="S201" s="32" t="n">
        <v>1</v>
      </c>
      <c r="T201" s="32" t="n">
        <v>1</v>
      </c>
      <c r="U201" s="32" t="n">
        <v>1</v>
      </c>
      <c r="V201" s="32" t="n">
        <v>3</v>
      </c>
      <c r="W201" s="32" t="n">
        <v>2</v>
      </c>
      <c r="X201" s="32" t="n">
        <v>2</v>
      </c>
    </row>
    <row r="202" customFormat="false" ht="56.25" hidden="false" customHeight="false" outlineLevel="0" collapsed="false">
      <c r="A202" s="68"/>
      <c r="B202" s="47"/>
      <c r="C202" s="47"/>
      <c r="D202" s="47"/>
      <c r="E202" s="47"/>
      <c r="F202" s="69" t="s">
        <v>30</v>
      </c>
      <c r="G202" s="67" t="n">
        <f aca="false">SUM(H202:N202)</f>
        <v>854000</v>
      </c>
      <c r="H202" s="70"/>
      <c r="I202" s="70" t="n">
        <v>4000</v>
      </c>
      <c r="J202" s="70"/>
      <c r="K202" s="70" t="n">
        <v>250000</v>
      </c>
      <c r="L202" s="70" t="n">
        <v>200000</v>
      </c>
      <c r="M202" s="36" t="n">
        <v>200000</v>
      </c>
      <c r="N202" s="25" t="n">
        <v>200000</v>
      </c>
      <c r="O202" s="32"/>
      <c r="P202" s="32"/>
      <c r="Q202" s="32"/>
      <c r="R202" s="32"/>
      <c r="S202" s="32"/>
      <c r="T202" s="32"/>
      <c r="U202" s="32"/>
      <c r="V202" s="32"/>
      <c r="W202" s="32"/>
      <c r="X202" s="32"/>
    </row>
    <row r="203" customFormat="false" ht="59.25" hidden="false" customHeight="true" outlineLevel="0" collapsed="false">
      <c r="A203" s="68"/>
      <c r="B203" s="47"/>
      <c r="C203" s="47"/>
      <c r="D203" s="47"/>
      <c r="E203" s="47"/>
      <c r="F203" s="69" t="s">
        <v>31</v>
      </c>
      <c r="G203" s="67" t="n">
        <f aca="false">SUM(H203:N203)</f>
        <v>0</v>
      </c>
      <c r="H203" s="70"/>
      <c r="I203" s="70"/>
      <c r="J203" s="70"/>
      <c r="K203" s="70"/>
      <c r="L203" s="70"/>
      <c r="M203" s="36"/>
      <c r="N203" s="25"/>
      <c r="O203" s="32"/>
      <c r="P203" s="32"/>
      <c r="Q203" s="32"/>
      <c r="R203" s="32"/>
      <c r="S203" s="32"/>
      <c r="T203" s="32"/>
      <c r="U203" s="32"/>
      <c r="V203" s="32"/>
      <c r="W203" s="32"/>
      <c r="X203" s="32"/>
    </row>
    <row r="204" customFormat="false" ht="18.75" hidden="false" customHeight="true" outlineLevel="0" collapsed="false">
      <c r="A204" s="71"/>
      <c r="B204" s="72" t="s">
        <v>195</v>
      </c>
      <c r="C204" s="53"/>
      <c r="D204" s="53"/>
      <c r="E204" s="53"/>
      <c r="F204" s="55" t="s">
        <v>29</v>
      </c>
      <c r="G204" s="73" t="n">
        <f aca="false">SUM(H204:N204)</f>
        <v>932500</v>
      </c>
      <c r="H204" s="73" t="n">
        <f aca="false">H189</f>
        <v>4000</v>
      </c>
      <c r="I204" s="73" t="n">
        <f aca="false">I189</f>
        <v>4000</v>
      </c>
      <c r="J204" s="73" t="n">
        <f aca="false">J189</f>
        <v>4000</v>
      </c>
      <c r="K204" s="73" t="n">
        <f aca="false">K189</f>
        <v>266000</v>
      </c>
      <c r="L204" s="73" t="n">
        <f aca="false">L189</f>
        <v>216000</v>
      </c>
      <c r="M204" s="73" t="n">
        <f aca="false">M189</f>
        <v>216000</v>
      </c>
      <c r="N204" s="73" t="n">
        <f aca="false">N189</f>
        <v>222500</v>
      </c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56.25" hidden="false" customHeight="false" outlineLevel="0" collapsed="false">
      <c r="A205" s="71"/>
      <c r="B205" s="72"/>
      <c r="C205" s="53"/>
      <c r="D205" s="53"/>
      <c r="E205" s="53"/>
      <c r="F205" s="55" t="s">
        <v>30</v>
      </c>
      <c r="G205" s="73" t="n">
        <f aca="false">SUM(H205:N205)</f>
        <v>932500</v>
      </c>
      <c r="H205" s="73" t="n">
        <f aca="false">H190</f>
        <v>4000</v>
      </c>
      <c r="I205" s="73" t="n">
        <f aca="false">I190</f>
        <v>4000</v>
      </c>
      <c r="J205" s="73" t="n">
        <f aca="false">J190</f>
        <v>4000</v>
      </c>
      <c r="K205" s="73" t="n">
        <f aca="false">K190</f>
        <v>266000</v>
      </c>
      <c r="L205" s="73" t="n">
        <f aca="false">L190</f>
        <v>216000</v>
      </c>
      <c r="M205" s="73" t="n">
        <f aca="false">M190</f>
        <v>216000</v>
      </c>
      <c r="N205" s="73" t="n">
        <f aca="false">N190</f>
        <v>222500</v>
      </c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8.75" hidden="false" customHeight="false" outlineLevel="0" collapsed="false">
      <c r="A206" s="71"/>
      <c r="B206" s="72"/>
      <c r="C206" s="53"/>
      <c r="D206" s="53"/>
      <c r="E206" s="53"/>
      <c r="F206" s="55" t="s">
        <v>31</v>
      </c>
      <c r="G206" s="73" t="n">
        <f aca="false">SUM(H206:N206)</f>
        <v>0</v>
      </c>
      <c r="H206" s="73" t="n">
        <f aca="false">H191</f>
        <v>0</v>
      </c>
      <c r="I206" s="73" t="n">
        <f aca="false">I191</f>
        <v>0</v>
      </c>
      <c r="J206" s="73" t="n">
        <f aca="false">J191</f>
        <v>0</v>
      </c>
      <c r="K206" s="73" t="n">
        <f aca="false">K191</f>
        <v>0</v>
      </c>
      <c r="L206" s="73" t="n">
        <f aca="false">L191</f>
        <v>0</v>
      </c>
      <c r="M206" s="73" t="n">
        <f aca="false">M191</f>
        <v>0</v>
      </c>
      <c r="N206" s="73" t="n">
        <f aca="false">N191</f>
        <v>0</v>
      </c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8.75" hidden="false" customHeight="true" outlineLevel="0" collapsed="false">
      <c r="A207" s="13"/>
      <c r="B207" s="14" t="s">
        <v>196</v>
      </c>
      <c r="C207" s="14" t="n">
        <v>2021</v>
      </c>
      <c r="D207" s="14" t="n">
        <v>2027</v>
      </c>
      <c r="E207" s="14" t="s">
        <v>183</v>
      </c>
      <c r="F207" s="24" t="s">
        <v>29</v>
      </c>
      <c r="G207" s="25" t="n">
        <f aca="false">SUM(H207:N207)</f>
        <v>7902260.71</v>
      </c>
      <c r="H207" s="34" t="n">
        <f aca="false">H208+H209</f>
        <v>1650875.03</v>
      </c>
      <c r="I207" s="34" t="n">
        <f aca="false">I208+I209</f>
        <v>1239525.6</v>
      </c>
      <c r="J207" s="34" t="n">
        <f aca="false">J208+J209</f>
        <v>1203264.53</v>
      </c>
      <c r="K207" s="34" t="n">
        <f aca="false">K210</f>
        <v>1268156.12</v>
      </c>
      <c r="L207" s="34" t="n">
        <f aca="false">L210</f>
        <v>1073191.85</v>
      </c>
      <c r="M207" s="34" t="n">
        <f aca="false">M210</f>
        <v>1036227.58</v>
      </c>
      <c r="N207" s="34" t="n">
        <f aca="false">N210</f>
        <v>431020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false" customHeight="tru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5373129</v>
      </c>
      <c r="H208" s="34" t="n">
        <f aca="false">H211</f>
        <v>1233571.5</v>
      </c>
      <c r="I208" s="34" t="n">
        <f aca="false">I211</f>
        <v>792656</v>
      </c>
      <c r="J208" s="34" t="n">
        <f aca="false">J211</f>
        <v>736781.5</v>
      </c>
      <c r="K208" s="34" t="n">
        <f aca="false">K211</f>
        <v>842000</v>
      </c>
      <c r="L208" s="34" t="n">
        <f aca="false">L211</f>
        <v>677000</v>
      </c>
      <c r="M208" s="34" t="n">
        <f aca="false">M211</f>
        <v>670000</v>
      </c>
      <c r="N208" s="34" t="n">
        <f aca="false">N211</f>
        <v>421120</v>
      </c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customFormat="false" ht="117.7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2529131.71</v>
      </c>
      <c r="H209" s="34" t="n">
        <f aca="false">H212</f>
        <v>417303.53</v>
      </c>
      <c r="I209" s="34" t="n">
        <f aca="false">I212</f>
        <v>446869.6</v>
      </c>
      <c r="J209" s="34" t="n">
        <f aca="false">J212</f>
        <v>466483.03</v>
      </c>
      <c r="K209" s="34" t="n">
        <f aca="false">K212</f>
        <v>426156.12</v>
      </c>
      <c r="L209" s="34" t="n">
        <f aca="false">L212</f>
        <v>396191.85</v>
      </c>
      <c r="M209" s="34" t="n">
        <f aca="false">M212</f>
        <v>366227.58</v>
      </c>
      <c r="N209" s="34" t="n">
        <f aca="false">N212</f>
        <v>9900</v>
      </c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27.75" hidden="false" customHeight="true" outlineLevel="0" collapsed="false">
      <c r="A210" s="13"/>
      <c r="B210" s="14" t="s">
        <v>197</v>
      </c>
      <c r="C210" s="14" t="n">
        <v>2021</v>
      </c>
      <c r="D210" s="14" t="n">
        <v>2027</v>
      </c>
      <c r="E210" s="14" t="s">
        <v>183</v>
      </c>
      <c r="F210" s="24" t="s">
        <v>29</v>
      </c>
      <c r="G210" s="25" t="n">
        <f aca="false">SUM(H210:N210)</f>
        <v>7902260.71</v>
      </c>
      <c r="H210" s="60" t="n">
        <f aca="false">H211+H212</f>
        <v>1650875.03</v>
      </c>
      <c r="I210" s="60" t="n">
        <f aca="false">I211+I212</f>
        <v>1239525.6</v>
      </c>
      <c r="J210" s="60" t="n">
        <f aca="false">J211+J212</f>
        <v>1203264.53</v>
      </c>
      <c r="K210" s="60" t="n">
        <f aca="false">K211+K212</f>
        <v>1268156.12</v>
      </c>
      <c r="L210" s="60" t="n">
        <f aca="false">L211+L212</f>
        <v>1073191.85</v>
      </c>
      <c r="M210" s="60" t="n">
        <f aca="false">M211+M212</f>
        <v>1036227.58</v>
      </c>
      <c r="N210" s="60" t="n">
        <f aca="false">N211+N212</f>
        <v>431020</v>
      </c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56.25" hidden="false" customHeight="fals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5373129</v>
      </c>
      <c r="H211" s="60" t="n">
        <f aca="false">H214+H232+H244</f>
        <v>1233571.5</v>
      </c>
      <c r="I211" s="60" t="n">
        <f aca="false">I214+I232+I244</f>
        <v>792656</v>
      </c>
      <c r="J211" s="60" t="n">
        <f aca="false">J214+J232+J244</f>
        <v>736781.5</v>
      </c>
      <c r="K211" s="60" t="n">
        <f aca="false">K214+K232+K244</f>
        <v>842000</v>
      </c>
      <c r="L211" s="60" t="n">
        <f aca="false">L214+L232+L244</f>
        <v>677000</v>
      </c>
      <c r="M211" s="60" t="n">
        <f aca="false">M214+M232+M244</f>
        <v>670000</v>
      </c>
      <c r="N211" s="60" t="n">
        <f aca="false">N214+N232+N244</f>
        <v>421120</v>
      </c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customFormat="false" ht="121.1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2529131.71</v>
      </c>
      <c r="H212" s="60" t="n">
        <f aca="false">H215+H233+H245</f>
        <v>417303.53</v>
      </c>
      <c r="I212" s="60" t="n">
        <f aca="false">I215+I233+I245</f>
        <v>446869.6</v>
      </c>
      <c r="J212" s="60" t="n">
        <f aca="false">J215+J233+J245</f>
        <v>466483.03</v>
      </c>
      <c r="K212" s="60" t="n">
        <f aca="false">K215+K233+K245</f>
        <v>426156.12</v>
      </c>
      <c r="L212" s="60" t="n">
        <f aca="false">L215+L233+L245</f>
        <v>396191.85</v>
      </c>
      <c r="M212" s="60" t="n">
        <f aca="false">M215+M233+M245</f>
        <v>366227.58</v>
      </c>
      <c r="N212" s="60" t="n">
        <f aca="false">N215+N233+N245</f>
        <v>9900</v>
      </c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18.75" hidden="false" customHeight="true" outlineLevel="0" collapsed="false">
      <c r="A213" s="13"/>
      <c r="B213" s="14" t="s">
        <v>198</v>
      </c>
      <c r="C213" s="14" t="n">
        <v>2021</v>
      </c>
      <c r="D213" s="14" t="n">
        <v>2027</v>
      </c>
      <c r="E213" s="14" t="s">
        <v>183</v>
      </c>
      <c r="F213" s="24" t="s">
        <v>29</v>
      </c>
      <c r="G213" s="25" t="n">
        <f aca="false">SUM(H213:N213)</f>
        <v>4391009</v>
      </c>
      <c r="H213" s="60" t="n">
        <f aca="false">H214+H215</f>
        <v>1036571.5</v>
      </c>
      <c r="I213" s="60" t="n">
        <f aca="false">I214+I215</f>
        <v>655656</v>
      </c>
      <c r="J213" s="60" t="n">
        <f aca="false">J216</f>
        <v>543781.5</v>
      </c>
      <c r="K213" s="60" t="n">
        <f aca="false">K214</f>
        <v>720000</v>
      </c>
      <c r="L213" s="60" t="n">
        <f aca="false">L214+L215</f>
        <v>565000</v>
      </c>
      <c r="M213" s="60" t="n">
        <f aca="false">M214+M215</f>
        <v>558000</v>
      </c>
      <c r="N213" s="60" t="n">
        <f aca="false">N214</f>
        <v>312000</v>
      </c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56.25" hidden="false" customHeight="fals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4391009</v>
      </c>
      <c r="H214" s="60" t="n">
        <f aca="false">H217</f>
        <v>1036571.5</v>
      </c>
      <c r="I214" s="60" t="n">
        <f aca="false">I217</f>
        <v>655656</v>
      </c>
      <c r="J214" s="60" t="n">
        <f aca="false">J217</f>
        <v>543781.5</v>
      </c>
      <c r="K214" s="60" t="n">
        <f aca="false">K217</f>
        <v>720000</v>
      </c>
      <c r="L214" s="60" t="n">
        <f aca="false">L217</f>
        <v>565000</v>
      </c>
      <c r="M214" s="60" t="n">
        <f aca="false">M217</f>
        <v>558000</v>
      </c>
      <c r="N214" s="60" t="n">
        <f aca="false">N217</f>
        <v>312000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18.75" hidden="false" customHeight="fals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0</v>
      </c>
      <c r="H215" s="60" t="n">
        <f aca="false">H218</f>
        <v>0</v>
      </c>
      <c r="I215" s="60"/>
      <c r="J215" s="60" t="n">
        <f aca="false">J218</f>
        <v>0</v>
      </c>
      <c r="K215" s="60"/>
      <c r="L215" s="60" t="n">
        <f aca="false">L218</f>
        <v>0</v>
      </c>
      <c r="M215" s="60" t="n">
        <f aca="false">M218</f>
        <v>0</v>
      </c>
      <c r="N215" s="3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40.9" hidden="false" customHeight="true" outlineLevel="0" collapsed="false">
      <c r="A216" s="13" t="s">
        <v>165</v>
      </c>
      <c r="B216" s="14" t="s">
        <v>199</v>
      </c>
      <c r="C216" s="14" t="n">
        <v>2021</v>
      </c>
      <c r="D216" s="14" t="n">
        <v>2027</v>
      </c>
      <c r="E216" s="14" t="s">
        <v>183</v>
      </c>
      <c r="F216" s="24" t="s">
        <v>29</v>
      </c>
      <c r="G216" s="25" t="n">
        <f aca="false">SUM(H216:N216)</f>
        <v>4391009</v>
      </c>
      <c r="H216" s="60" t="n">
        <f aca="false">H217+H218</f>
        <v>1036571.5</v>
      </c>
      <c r="I216" s="60" t="n">
        <f aca="false">I217+I218</f>
        <v>655656</v>
      </c>
      <c r="J216" s="60" t="n">
        <f aca="false">J217+J218</f>
        <v>543781.5</v>
      </c>
      <c r="K216" s="60" t="n">
        <f aca="false">K217+K218</f>
        <v>720000</v>
      </c>
      <c r="L216" s="60" t="n">
        <f aca="false">L217+L218</f>
        <v>565000</v>
      </c>
      <c r="M216" s="60" t="n">
        <f aca="false">M217+M218</f>
        <v>558000</v>
      </c>
      <c r="N216" s="60" t="n">
        <f aca="false">N217+N218</f>
        <v>31200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56.25" hidden="false" customHeight="fals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4391009</v>
      </c>
      <c r="H217" s="60" t="n">
        <f aca="false">H220+H225+H223</f>
        <v>1036571.5</v>
      </c>
      <c r="I217" s="60" t="n">
        <f aca="false">I220+I225+I223</f>
        <v>655656</v>
      </c>
      <c r="J217" s="60" t="n">
        <f aca="false">J220+J225+J223</f>
        <v>543781.5</v>
      </c>
      <c r="K217" s="60" t="n">
        <f aca="false">K220+K225+K223</f>
        <v>720000</v>
      </c>
      <c r="L217" s="60" t="n">
        <f aca="false">L220+L225+L223</f>
        <v>565000</v>
      </c>
      <c r="M217" s="60" t="n">
        <f aca="false">M220+M225+M223</f>
        <v>558000</v>
      </c>
      <c r="N217" s="60" t="n">
        <f aca="false">N220+N225+N223</f>
        <v>312000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18.75" hidden="false" customHeight="fals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0</v>
      </c>
      <c r="H218" s="60" t="n">
        <f aca="false">H221+H224+H227+H230</f>
        <v>0</v>
      </c>
      <c r="I218" s="60" t="n">
        <f aca="false">I221+I224+I227+I230</f>
        <v>0</v>
      </c>
      <c r="J218" s="60" t="n">
        <f aca="false">J221+J224+J227+J230</f>
        <v>0</v>
      </c>
      <c r="K218" s="60" t="n">
        <f aca="false">K221+K224+K227+K230</f>
        <v>0</v>
      </c>
      <c r="L218" s="60" t="n">
        <f aca="false">L221+L224+L227+L230</f>
        <v>0</v>
      </c>
      <c r="M218" s="60" t="n">
        <f aca="false">M221+M224+M227+M230</f>
        <v>0</v>
      </c>
      <c r="N218" s="60" t="n">
        <f aca="false">N221+N224+N227+N230</f>
        <v>0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18.75" hidden="false" customHeight="true" outlineLevel="0" collapsed="false">
      <c r="A219" s="13" t="s">
        <v>34</v>
      </c>
      <c r="B219" s="14" t="s">
        <v>200</v>
      </c>
      <c r="C219" s="14" t="n">
        <v>2021</v>
      </c>
      <c r="D219" s="14" t="n">
        <v>2027</v>
      </c>
      <c r="E219" s="14" t="s">
        <v>183</v>
      </c>
      <c r="F219" s="24" t="s">
        <v>29</v>
      </c>
      <c r="G219" s="25" t="n">
        <f aca="false">SUM(H219:N219)</f>
        <v>4136009</v>
      </c>
      <c r="H219" s="25" t="n">
        <f aca="false">H220</f>
        <v>1016571.5</v>
      </c>
      <c r="I219" s="25" t="n">
        <f aca="false">I220</f>
        <v>655656</v>
      </c>
      <c r="J219" s="25" t="n">
        <f aca="false">J220</f>
        <v>543781.5</v>
      </c>
      <c r="K219" s="25" t="n">
        <f aca="false">K220</f>
        <v>650000</v>
      </c>
      <c r="L219" s="25" t="n">
        <f aca="false">L220</f>
        <v>500000</v>
      </c>
      <c r="M219" s="25" t="n">
        <f aca="false">M220</f>
        <v>500000</v>
      </c>
      <c r="N219" s="25" t="n">
        <f aca="false">N220</f>
        <v>270000</v>
      </c>
      <c r="O219" s="32" t="s">
        <v>201</v>
      </c>
      <c r="P219" s="32" t="s">
        <v>99</v>
      </c>
      <c r="Q219" s="32" t="n">
        <v>5850</v>
      </c>
      <c r="R219" s="32" t="n">
        <v>800</v>
      </c>
      <c r="S219" s="32" t="n">
        <v>810</v>
      </c>
      <c r="T219" s="32" t="n">
        <v>820</v>
      </c>
      <c r="U219" s="32" t="n">
        <v>830</v>
      </c>
      <c r="V219" s="32" t="n">
        <v>840</v>
      </c>
      <c r="W219" s="32" t="n">
        <v>850</v>
      </c>
      <c r="X219" s="32" t="n">
        <v>900</v>
      </c>
    </row>
    <row r="220" customFormat="false" ht="56.25" hidden="false" customHeight="fals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4136009</v>
      </c>
      <c r="H220" s="25" t="n">
        <v>1016571.5</v>
      </c>
      <c r="I220" s="25" t="n">
        <v>655656</v>
      </c>
      <c r="J220" s="25" t="n">
        <v>543781.5</v>
      </c>
      <c r="K220" s="25" t="n">
        <v>650000</v>
      </c>
      <c r="L220" s="25" t="n">
        <v>500000</v>
      </c>
      <c r="M220" s="25" t="n">
        <v>500000</v>
      </c>
      <c r="N220" s="25" t="n">
        <v>270000</v>
      </c>
      <c r="O220" s="32"/>
      <c r="P220" s="32"/>
      <c r="Q220" s="32"/>
      <c r="R220" s="32"/>
      <c r="S220" s="32"/>
      <c r="T220" s="32"/>
      <c r="U220" s="32"/>
      <c r="V220" s="32"/>
      <c r="W220" s="32"/>
      <c r="X220" s="32"/>
    </row>
    <row r="221" customFormat="false" ht="44.4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0</v>
      </c>
      <c r="H221" s="25"/>
      <c r="I221" s="25"/>
      <c r="J221" s="25"/>
      <c r="K221" s="25"/>
      <c r="L221" s="25"/>
      <c r="M221" s="25"/>
      <c r="N221" s="25"/>
      <c r="O221" s="32"/>
      <c r="P221" s="32"/>
      <c r="Q221" s="32"/>
      <c r="R221" s="32"/>
      <c r="S221" s="32"/>
      <c r="T221" s="32"/>
      <c r="U221" s="32"/>
      <c r="V221" s="32"/>
      <c r="W221" s="32"/>
      <c r="X221" s="32"/>
    </row>
    <row r="222" customFormat="false" ht="44.45" hidden="false" customHeight="true" outlineLevel="0" collapsed="false">
      <c r="A222" s="13" t="s">
        <v>38</v>
      </c>
      <c r="B222" s="14" t="s">
        <v>202</v>
      </c>
      <c r="C222" s="14" t="n">
        <v>2021</v>
      </c>
      <c r="D222" s="14" t="n">
        <v>2027</v>
      </c>
      <c r="E222" s="14" t="s">
        <v>183</v>
      </c>
      <c r="F222" s="24" t="s">
        <v>29</v>
      </c>
      <c r="G222" s="25" t="n">
        <f aca="false">SUM(H222:N222)</f>
        <v>40000</v>
      </c>
      <c r="H222" s="25" t="n">
        <f aca="false">H223+H224</f>
        <v>0</v>
      </c>
      <c r="I222" s="25" t="n">
        <f aca="false">I223+I224</f>
        <v>0</v>
      </c>
      <c r="J222" s="25" t="n">
        <f aca="false">J223+J224</f>
        <v>0</v>
      </c>
      <c r="K222" s="25" t="n">
        <f aca="false">K223+K224</f>
        <v>10000</v>
      </c>
      <c r="L222" s="25" t="n">
        <f aca="false">L223+L224</f>
        <v>10000</v>
      </c>
      <c r="M222" s="25" t="n">
        <f aca="false">M223+M224</f>
        <v>8000</v>
      </c>
      <c r="N222" s="25" t="n">
        <f aca="false">N223+N224</f>
        <v>12000</v>
      </c>
      <c r="O222" s="32" t="s">
        <v>203</v>
      </c>
      <c r="P222" s="32" t="s">
        <v>204</v>
      </c>
      <c r="Q222" s="32" t="n">
        <v>101</v>
      </c>
      <c r="R222" s="32" t="n">
        <v>101</v>
      </c>
      <c r="S222" s="32" t="n">
        <v>101</v>
      </c>
      <c r="T222" s="32" t="n">
        <v>100</v>
      </c>
      <c r="U222" s="32" t="n">
        <v>100</v>
      </c>
      <c r="V222" s="32" t="n">
        <v>100</v>
      </c>
      <c r="W222" s="32" t="n">
        <v>100</v>
      </c>
      <c r="X222" s="32" t="n">
        <v>100</v>
      </c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40000</v>
      </c>
      <c r="H223" s="25"/>
      <c r="I223" s="25"/>
      <c r="J223" s="25"/>
      <c r="K223" s="25" t="n">
        <v>10000</v>
      </c>
      <c r="L223" s="25" t="n">
        <v>10000</v>
      </c>
      <c r="M223" s="25" t="n">
        <v>8000</v>
      </c>
      <c r="N223" s="25" t="n">
        <v>12000</v>
      </c>
      <c r="O223" s="32"/>
      <c r="P223" s="32"/>
      <c r="Q223" s="32"/>
      <c r="R223" s="32"/>
      <c r="S223" s="32"/>
      <c r="T223" s="32"/>
      <c r="U223" s="32"/>
      <c r="V223" s="32"/>
      <c r="W223" s="32"/>
      <c r="X223" s="32"/>
    </row>
    <row r="224" customFormat="false" ht="44.4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0</v>
      </c>
      <c r="H224" s="25"/>
      <c r="I224" s="25"/>
      <c r="J224" s="25"/>
      <c r="K224" s="25"/>
      <c r="L224" s="25"/>
      <c r="M224" s="25"/>
      <c r="N224" s="25"/>
      <c r="O224" s="32"/>
      <c r="P224" s="32"/>
      <c r="Q224" s="32"/>
      <c r="R224" s="32"/>
      <c r="S224" s="32"/>
      <c r="T224" s="32"/>
      <c r="U224" s="32"/>
      <c r="V224" s="32"/>
      <c r="W224" s="32"/>
      <c r="X224" s="32"/>
    </row>
    <row r="225" customFormat="false" ht="44.45" hidden="false" customHeight="true" outlineLevel="0" collapsed="false">
      <c r="A225" s="13" t="s">
        <v>172</v>
      </c>
      <c r="B225" s="14" t="s">
        <v>205</v>
      </c>
      <c r="C225" s="14" t="n">
        <v>2021</v>
      </c>
      <c r="D225" s="14" t="n">
        <v>2027</v>
      </c>
      <c r="E225" s="14" t="s">
        <v>183</v>
      </c>
      <c r="F225" s="24" t="s">
        <v>29</v>
      </c>
      <c r="G225" s="25" t="n">
        <f aca="false">SUM(H225:N225)</f>
        <v>215000</v>
      </c>
      <c r="H225" s="25" t="n">
        <f aca="false">H226+H227</f>
        <v>20000</v>
      </c>
      <c r="I225" s="25" t="n">
        <f aca="false">I226+I227</f>
        <v>0</v>
      </c>
      <c r="J225" s="25" t="n">
        <f aca="false">J226</f>
        <v>0</v>
      </c>
      <c r="K225" s="25" t="n">
        <f aca="false">K226</f>
        <v>60000</v>
      </c>
      <c r="L225" s="25" t="n">
        <f aca="false">L226</f>
        <v>55000</v>
      </c>
      <c r="M225" s="25" t="n">
        <f aca="false">M226</f>
        <v>50000</v>
      </c>
      <c r="N225" s="25" t="n">
        <f aca="false">N226</f>
        <v>30000</v>
      </c>
      <c r="O225" s="32" t="s">
        <v>206</v>
      </c>
      <c r="P225" s="32" t="s">
        <v>207</v>
      </c>
      <c r="Q225" s="32" t="n">
        <v>28</v>
      </c>
      <c r="R225" s="32" t="n">
        <v>4</v>
      </c>
      <c r="S225" s="32" t="n">
        <v>4</v>
      </c>
      <c r="T225" s="32" t="n">
        <v>4</v>
      </c>
      <c r="U225" s="32" t="n">
        <v>4</v>
      </c>
      <c r="V225" s="32" t="n">
        <v>4</v>
      </c>
      <c r="W225" s="32" t="n">
        <v>4</v>
      </c>
      <c r="X225" s="32" t="n">
        <v>4</v>
      </c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215000</v>
      </c>
      <c r="H226" s="25" t="n">
        <v>20000</v>
      </c>
      <c r="I226" s="25"/>
      <c r="J226" s="25"/>
      <c r="K226" s="25" t="n">
        <v>60000</v>
      </c>
      <c r="L226" s="25" t="n">
        <v>55000</v>
      </c>
      <c r="M226" s="25" t="n">
        <v>50000</v>
      </c>
      <c r="N226" s="25" t="n">
        <v>30000</v>
      </c>
      <c r="O226" s="32"/>
      <c r="P226" s="32"/>
      <c r="Q226" s="32"/>
      <c r="R226" s="32"/>
      <c r="S226" s="32"/>
      <c r="T226" s="32"/>
      <c r="U226" s="32"/>
      <c r="V226" s="32"/>
      <c r="W226" s="32"/>
      <c r="X226" s="32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0</v>
      </c>
      <c r="H227" s="25"/>
      <c r="I227" s="25"/>
      <c r="J227" s="25"/>
      <c r="K227" s="25"/>
      <c r="L227" s="25"/>
      <c r="M227" s="25"/>
      <c r="N227" s="25"/>
      <c r="O227" s="32"/>
      <c r="P227" s="32"/>
      <c r="Q227" s="32"/>
      <c r="R227" s="32"/>
      <c r="S227" s="32"/>
      <c r="T227" s="32"/>
      <c r="U227" s="32"/>
      <c r="V227" s="32"/>
      <c r="W227" s="32"/>
      <c r="X227" s="32"/>
    </row>
    <row r="228" customFormat="false" ht="44.45" hidden="false" customHeight="true" outlineLevel="0" collapsed="false">
      <c r="A228" s="13" t="s">
        <v>175</v>
      </c>
      <c r="B228" s="14" t="s">
        <v>208</v>
      </c>
      <c r="C228" s="14" t="n">
        <v>2021</v>
      </c>
      <c r="D228" s="14" t="n">
        <v>2027</v>
      </c>
      <c r="E228" s="14" t="s">
        <v>183</v>
      </c>
      <c r="F228" s="24" t="s">
        <v>29</v>
      </c>
      <c r="G228" s="25" t="n">
        <f aca="false">SUM(H228:N228)</f>
        <v>0</v>
      </c>
      <c r="H228" s="60" t="n">
        <f aca="false">H230</f>
        <v>0</v>
      </c>
      <c r="I228" s="60" t="n">
        <f aca="false">I230</f>
        <v>0</v>
      </c>
      <c r="J228" s="60" t="n">
        <f aca="false">J230</f>
        <v>0</v>
      </c>
      <c r="K228" s="60" t="n">
        <f aca="false">K230</f>
        <v>0</v>
      </c>
      <c r="L228" s="60" t="n">
        <f aca="false">L229+L230</f>
        <v>0</v>
      </c>
      <c r="M228" s="60" t="n">
        <f aca="false">M229+M230</f>
        <v>0</v>
      </c>
      <c r="N228" s="60" t="n">
        <f aca="false">N229+N230</f>
        <v>0</v>
      </c>
      <c r="O228" s="32" t="s">
        <v>209</v>
      </c>
      <c r="P228" s="32" t="s">
        <v>210</v>
      </c>
      <c r="Q228" s="32"/>
      <c r="R228" s="32"/>
      <c r="S228" s="32"/>
      <c r="T228" s="32"/>
      <c r="U228" s="32" t="n">
        <v>1.1</v>
      </c>
      <c r="V228" s="32" t="n">
        <v>1.1</v>
      </c>
      <c r="W228" s="32" t="n">
        <v>1.1</v>
      </c>
      <c r="X228" s="32" t="n">
        <v>1.1</v>
      </c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0</v>
      </c>
      <c r="H229" s="60"/>
      <c r="I229" s="60"/>
      <c r="J229" s="60"/>
      <c r="K229" s="60"/>
      <c r="L229" s="60"/>
      <c r="M229" s="60"/>
      <c r="N229" s="60"/>
      <c r="O229" s="32"/>
      <c r="P229" s="32"/>
      <c r="Q229" s="32"/>
      <c r="R229" s="32"/>
      <c r="S229" s="32"/>
      <c r="T229" s="32"/>
      <c r="U229" s="32"/>
      <c r="V229" s="32"/>
      <c r="W229" s="32"/>
      <c r="X229" s="32"/>
    </row>
    <row r="230" customFormat="false" ht="84.7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60"/>
      <c r="I230" s="60"/>
      <c r="J230" s="60"/>
      <c r="K230" s="60"/>
      <c r="L230" s="60"/>
      <c r="M230" s="60"/>
      <c r="N230" s="60"/>
      <c r="O230" s="32"/>
      <c r="P230" s="32"/>
      <c r="Q230" s="32"/>
      <c r="R230" s="32"/>
      <c r="S230" s="32"/>
      <c r="T230" s="32"/>
      <c r="U230" s="32"/>
      <c r="V230" s="32"/>
      <c r="W230" s="32"/>
      <c r="X230" s="32"/>
    </row>
    <row r="231" customFormat="false" ht="44.45" hidden="false" customHeight="true" outlineLevel="0" collapsed="false">
      <c r="A231" s="13"/>
      <c r="B231" s="14" t="s">
        <v>211</v>
      </c>
      <c r="C231" s="14" t="n">
        <v>2021</v>
      </c>
      <c r="D231" s="14" t="n">
        <v>2027</v>
      </c>
      <c r="E231" s="14" t="s">
        <v>183</v>
      </c>
      <c r="F231" s="24" t="s">
        <v>29</v>
      </c>
      <c r="G231" s="25" t="n">
        <f aca="false">SUM(H231:N231)</f>
        <v>2519231.71</v>
      </c>
      <c r="H231" s="60" t="n">
        <f aca="false">H232+H233</f>
        <v>417303.53</v>
      </c>
      <c r="I231" s="60" t="n">
        <f aca="false">I232+I233</f>
        <v>446869.6</v>
      </c>
      <c r="J231" s="60" t="n">
        <f aca="false">J232+J233</f>
        <v>466483.03</v>
      </c>
      <c r="K231" s="60" t="n">
        <f aca="false">K233+K232</f>
        <v>426156.12</v>
      </c>
      <c r="L231" s="60" t="n">
        <f aca="false">L233+L232</f>
        <v>396191.85</v>
      </c>
      <c r="M231" s="60" t="n">
        <f aca="false">M233+M232</f>
        <v>366227.58</v>
      </c>
      <c r="N231" s="60" t="n">
        <f aca="false">N233+N232</f>
        <v>0</v>
      </c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0</v>
      </c>
      <c r="H232" s="60" t="n">
        <v>0</v>
      </c>
      <c r="I232" s="60" t="n">
        <f aca="false">I235</f>
        <v>0</v>
      </c>
      <c r="J232" s="60" t="n">
        <f aca="false">J235</f>
        <v>0</v>
      </c>
      <c r="K232" s="60" t="n">
        <f aca="false">K235</f>
        <v>0</v>
      </c>
      <c r="L232" s="60" t="n">
        <f aca="false">L235</f>
        <v>0</v>
      </c>
      <c r="M232" s="60" t="n">
        <f aca="false">M235</f>
        <v>0</v>
      </c>
      <c r="N232" s="60" t="n">
        <f aca="false">N235</f>
        <v>0</v>
      </c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customFormat="false" ht="75.6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2519231.71</v>
      </c>
      <c r="H233" s="60" t="n">
        <f aca="false">H236</f>
        <v>417303.53</v>
      </c>
      <c r="I233" s="60" t="n">
        <f aca="false">I236</f>
        <v>446869.6</v>
      </c>
      <c r="J233" s="60" t="n">
        <f aca="false">J236</f>
        <v>466483.03</v>
      </c>
      <c r="K233" s="60" t="n">
        <f aca="false">K236</f>
        <v>426156.12</v>
      </c>
      <c r="L233" s="60" t="n">
        <f aca="false">L236</f>
        <v>396191.85</v>
      </c>
      <c r="M233" s="60" t="n">
        <f aca="false">M236</f>
        <v>366227.58</v>
      </c>
      <c r="N233" s="60" t="n">
        <f aca="false">N236</f>
        <v>0</v>
      </c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44.45" hidden="false" customHeight="true" outlineLevel="0" collapsed="false">
      <c r="A234" s="13" t="s">
        <v>41</v>
      </c>
      <c r="B234" s="14" t="s">
        <v>212</v>
      </c>
      <c r="C234" s="14" t="n">
        <v>2021</v>
      </c>
      <c r="D234" s="14" t="n">
        <v>2027</v>
      </c>
      <c r="E234" s="14" t="s">
        <v>183</v>
      </c>
      <c r="F234" s="24" t="s">
        <v>29</v>
      </c>
      <c r="G234" s="25" t="n">
        <f aca="false">SUM(H234:N234)</f>
        <v>2519231.71</v>
      </c>
      <c r="H234" s="60" t="n">
        <f aca="false">H235+H236</f>
        <v>417303.53</v>
      </c>
      <c r="I234" s="60" t="n">
        <f aca="false">I235+I236</f>
        <v>446869.6</v>
      </c>
      <c r="J234" s="60" t="n">
        <f aca="false">J235+J236</f>
        <v>466483.03</v>
      </c>
      <c r="K234" s="60" t="n">
        <f aca="false">K235+K236</f>
        <v>426156.12</v>
      </c>
      <c r="L234" s="60" t="n">
        <f aca="false">L235+L236</f>
        <v>396191.85</v>
      </c>
      <c r="M234" s="60" t="n">
        <f aca="false">M235+M236</f>
        <v>366227.58</v>
      </c>
      <c r="N234" s="60" t="n">
        <f aca="false">N235+N236</f>
        <v>0</v>
      </c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0</v>
      </c>
      <c r="H235" s="60"/>
      <c r="I235" s="60"/>
      <c r="J235" s="60"/>
      <c r="K235" s="60"/>
      <c r="L235" s="60" t="n">
        <f aca="false">L238</f>
        <v>0</v>
      </c>
      <c r="M235" s="60" t="n">
        <f aca="false">M238</f>
        <v>0</v>
      </c>
      <c r="N235" s="60" t="n">
        <f aca="false">N241</f>
        <v>0</v>
      </c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2519231.71</v>
      </c>
      <c r="H236" s="60" t="n">
        <f aca="false">H239</f>
        <v>417303.53</v>
      </c>
      <c r="I236" s="60" t="n">
        <f aca="false">I239</f>
        <v>446869.6</v>
      </c>
      <c r="J236" s="60" t="n">
        <f aca="false">J239</f>
        <v>466483.03</v>
      </c>
      <c r="K236" s="60" t="n">
        <f aca="false">K239</f>
        <v>426156.12</v>
      </c>
      <c r="L236" s="60" t="n">
        <f aca="false">L239</f>
        <v>396191.85</v>
      </c>
      <c r="M236" s="60" t="n">
        <f aca="false">M239</f>
        <v>366227.58</v>
      </c>
      <c r="N236" s="60" t="n">
        <f aca="false">N239</f>
        <v>0</v>
      </c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44.45" hidden="false" customHeight="true" outlineLevel="0" collapsed="false">
      <c r="A237" s="13" t="s">
        <v>43</v>
      </c>
      <c r="B237" s="14" t="s">
        <v>213</v>
      </c>
      <c r="C237" s="14" t="n">
        <v>2021</v>
      </c>
      <c r="D237" s="14" t="n">
        <v>2027</v>
      </c>
      <c r="E237" s="14" t="s">
        <v>183</v>
      </c>
      <c r="F237" s="24" t="s">
        <v>29</v>
      </c>
      <c r="G237" s="25" t="n">
        <f aca="false">SUM(H237:N237)</f>
        <v>2519231.71</v>
      </c>
      <c r="H237" s="25" t="n">
        <f aca="false">H238+H239</f>
        <v>417303.53</v>
      </c>
      <c r="I237" s="25" t="n">
        <f aca="false">I238+I239</f>
        <v>446869.6</v>
      </c>
      <c r="J237" s="25" t="n">
        <f aca="false">J238+J239</f>
        <v>466483.03</v>
      </c>
      <c r="K237" s="25" t="n">
        <f aca="false">K238+K239</f>
        <v>426156.12</v>
      </c>
      <c r="L237" s="25" t="n">
        <f aca="false">L238+L239</f>
        <v>396191.85</v>
      </c>
      <c r="M237" s="25" t="n">
        <f aca="false">M238+M239</f>
        <v>366227.58</v>
      </c>
      <c r="N237" s="25" t="n">
        <f aca="false">N238+N239</f>
        <v>0</v>
      </c>
      <c r="O237" s="32" t="s">
        <v>214</v>
      </c>
      <c r="P237" s="32" t="s">
        <v>88</v>
      </c>
      <c r="Q237" s="32" t="n">
        <v>100</v>
      </c>
      <c r="R237" s="32" t="n">
        <v>100</v>
      </c>
      <c r="S237" s="32" t="n">
        <v>100</v>
      </c>
      <c r="T237" s="32" t="n">
        <v>100</v>
      </c>
      <c r="U237" s="32" t="n">
        <v>100</v>
      </c>
      <c r="V237" s="32" t="n">
        <v>100</v>
      </c>
      <c r="W237" s="32" t="n">
        <v>100</v>
      </c>
      <c r="X237" s="32" t="n">
        <v>100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0</v>
      </c>
      <c r="H238" s="74"/>
      <c r="I238" s="74"/>
      <c r="J238" s="75"/>
      <c r="K238" s="74"/>
      <c r="L238" s="74"/>
      <c r="M238" s="74"/>
      <c r="N238" s="74"/>
      <c r="O238" s="32"/>
      <c r="P238" s="32"/>
      <c r="Q238" s="32"/>
      <c r="R238" s="32"/>
      <c r="S238" s="32"/>
      <c r="T238" s="32"/>
      <c r="U238" s="32"/>
      <c r="V238" s="32"/>
      <c r="W238" s="32"/>
      <c r="X238" s="32"/>
    </row>
    <row r="239" customFormat="false" ht="44.4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2519231.71</v>
      </c>
      <c r="H239" s="58" t="n">
        <v>417303.53</v>
      </c>
      <c r="I239" s="58" t="n">
        <v>446869.6</v>
      </c>
      <c r="J239" s="58" t="n">
        <v>466483.03</v>
      </c>
      <c r="K239" s="58" t="n">
        <v>426156.12</v>
      </c>
      <c r="L239" s="58" t="n">
        <v>396191.85</v>
      </c>
      <c r="M239" s="58" t="n">
        <v>366227.58</v>
      </c>
      <c r="N239" s="58"/>
      <c r="O239" s="32"/>
      <c r="P239" s="32"/>
      <c r="Q239" s="32"/>
      <c r="R239" s="32"/>
      <c r="S239" s="32"/>
      <c r="T239" s="32"/>
      <c r="U239" s="32"/>
      <c r="V239" s="32"/>
      <c r="W239" s="32"/>
      <c r="X239" s="32"/>
    </row>
    <row r="240" customFormat="false" ht="44.45" hidden="false" customHeight="true" outlineLevel="0" collapsed="false">
      <c r="A240" s="13" t="s">
        <v>215</v>
      </c>
      <c r="B240" s="14" t="s">
        <v>216</v>
      </c>
      <c r="C240" s="14" t="n">
        <v>2021</v>
      </c>
      <c r="D240" s="14" t="n">
        <v>2027</v>
      </c>
      <c r="E240" s="14" t="s">
        <v>183</v>
      </c>
      <c r="F240" s="24" t="s">
        <v>29</v>
      </c>
      <c r="G240" s="25" t="n">
        <f aca="false">SUM(H240:N240)</f>
        <v>0</v>
      </c>
      <c r="H240" s="25" t="n">
        <f aca="false">H241+H242</f>
        <v>0</v>
      </c>
      <c r="I240" s="25" t="n">
        <f aca="false">I241+I242</f>
        <v>0</v>
      </c>
      <c r="J240" s="25" t="n">
        <f aca="false">J241+J242</f>
        <v>0</v>
      </c>
      <c r="K240" s="25" t="n">
        <f aca="false">K241+K242</f>
        <v>0</v>
      </c>
      <c r="L240" s="25" t="n">
        <f aca="false">L241+L242</f>
        <v>0</v>
      </c>
      <c r="M240" s="25" t="n">
        <f aca="false">M241+M242</f>
        <v>0</v>
      </c>
      <c r="N240" s="25" t="n">
        <f aca="false">N241+N242</f>
        <v>0</v>
      </c>
      <c r="O240" s="32" t="s">
        <v>217</v>
      </c>
      <c r="P240" s="32" t="s">
        <v>61</v>
      </c>
      <c r="Q240" s="32" t="n">
        <v>13</v>
      </c>
      <c r="R240" s="32" t="n">
        <v>1</v>
      </c>
      <c r="S240" s="32" t="n">
        <v>2</v>
      </c>
      <c r="T240" s="32" t="n">
        <v>1</v>
      </c>
      <c r="U240" s="32" t="n">
        <v>1</v>
      </c>
      <c r="V240" s="32" t="n">
        <v>2</v>
      </c>
      <c r="W240" s="32" t="n">
        <v>2</v>
      </c>
      <c r="X240" s="32" t="n">
        <v>1</v>
      </c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0</v>
      </c>
      <c r="H241" s="25"/>
      <c r="I241" s="25"/>
      <c r="J241" s="25"/>
      <c r="K241" s="25"/>
      <c r="L241" s="25"/>
      <c r="M241" s="25"/>
      <c r="N241" s="25"/>
      <c r="O241" s="32"/>
      <c r="P241" s="32"/>
      <c r="Q241" s="32"/>
      <c r="R241" s="32"/>
      <c r="S241" s="32"/>
      <c r="T241" s="32"/>
      <c r="U241" s="32"/>
      <c r="V241" s="32"/>
      <c r="W241" s="32"/>
      <c r="X241" s="32"/>
    </row>
    <row r="242" customFormat="false" ht="44.4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0</v>
      </c>
      <c r="H242" s="25"/>
      <c r="I242" s="25"/>
      <c r="J242" s="25"/>
      <c r="K242" s="25"/>
      <c r="L242" s="25"/>
      <c r="M242" s="25"/>
      <c r="N242" s="25"/>
      <c r="O242" s="32"/>
      <c r="P242" s="32"/>
      <c r="Q242" s="32"/>
      <c r="R242" s="32"/>
      <c r="S242" s="32"/>
      <c r="T242" s="32"/>
      <c r="U242" s="32"/>
      <c r="V242" s="32"/>
      <c r="W242" s="32"/>
      <c r="X242" s="32"/>
    </row>
    <row r="243" customFormat="false" ht="44.45" hidden="false" customHeight="true" outlineLevel="0" collapsed="false">
      <c r="A243" s="13"/>
      <c r="B243" s="14" t="s">
        <v>218</v>
      </c>
      <c r="C243" s="14" t="n">
        <v>2021</v>
      </c>
      <c r="D243" s="14" t="n">
        <v>2027</v>
      </c>
      <c r="E243" s="14" t="s">
        <v>183</v>
      </c>
      <c r="F243" s="24" t="s">
        <v>29</v>
      </c>
      <c r="G243" s="25" t="n">
        <f aca="false">SUM(H243:N243)</f>
        <v>992020</v>
      </c>
      <c r="H243" s="60" t="n">
        <f aca="false">H245+H244</f>
        <v>197000</v>
      </c>
      <c r="I243" s="60" t="n">
        <f aca="false">I245+I244</f>
        <v>137000</v>
      </c>
      <c r="J243" s="60" t="n">
        <f aca="false">J245+J244</f>
        <v>193000</v>
      </c>
      <c r="K243" s="60" t="n">
        <f aca="false">K245+K244</f>
        <v>122000</v>
      </c>
      <c r="L243" s="60" t="n">
        <f aca="false">L245+L244</f>
        <v>112000</v>
      </c>
      <c r="M243" s="60" t="n">
        <f aca="false">M245+M244</f>
        <v>112000</v>
      </c>
      <c r="N243" s="60" t="n">
        <f aca="false">N245+N244</f>
        <v>119020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982120</v>
      </c>
      <c r="H244" s="60" t="n">
        <f aca="false">H247</f>
        <v>197000</v>
      </c>
      <c r="I244" s="60" t="n">
        <f aca="false">I247</f>
        <v>137000</v>
      </c>
      <c r="J244" s="60" t="n">
        <f aca="false">J247</f>
        <v>193000</v>
      </c>
      <c r="K244" s="60" t="n">
        <f aca="false">K247</f>
        <v>122000</v>
      </c>
      <c r="L244" s="60" t="n">
        <f aca="false">L247</f>
        <v>112000</v>
      </c>
      <c r="M244" s="60" t="n">
        <f aca="false">M247</f>
        <v>112000</v>
      </c>
      <c r="N244" s="60" t="n">
        <f aca="false">N247</f>
        <v>10912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44.4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9900</v>
      </c>
      <c r="H245" s="60" t="n">
        <f aca="false">H248</f>
        <v>0</v>
      </c>
      <c r="I245" s="60" t="n">
        <f aca="false">I248</f>
        <v>0</v>
      </c>
      <c r="J245" s="60" t="n">
        <f aca="false">J248</f>
        <v>0</v>
      </c>
      <c r="K245" s="60" t="n">
        <f aca="false">K248</f>
        <v>0</v>
      </c>
      <c r="L245" s="60" t="n">
        <f aca="false">L248</f>
        <v>0</v>
      </c>
      <c r="M245" s="60" t="n">
        <f aca="false">M248</f>
        <v>0</v>
      </c>
      <c r="N245" s="60" t="n">
        <f aca="false">N248</f>
        <v>9900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13" t="s">
        <v>47</v>
      </c>
      <c r="B246" s="14" t="s">
        <v>219</v>
      </c>
      <c r="C246" s="14" t="n">
        <v>2021</v>
      </c>
      <c r="D246" s="14" t="n">
        <v>2027</v>
      </c>
      <c r="E246" s="14" t="s">
        <v>183</v>
      </c>
      <c r="F246" s="24" t="s">
        <v>29</v>
      </c>
      <c r="G246" s="25" t="n">
        <f aca="false">SUM(H246:N246)</f>
        <v>982120</v>
      </c>
      <c r="H246" s="60" t="n">
        <f aca="false">H247+H248</f>
        <v>197000</v>
      </c>
      <c r="I246" s="60" t="n">
        <f aca="false">I249+I255</f>
        <v>137000</v>
      </c>
      <c r="J246" s="60" t="n">
        <f aca="false">J249+J255</f>
        <v>193000</v>
      </c>
      <c r="K246" s="60" t="n">
        <f aca="false">K249+K255</f>
        <v>122000</v>
      </c>
      <c r="L246" s="60" t="n">
        <f aca="false">L249+L255</f>
        <v>112000</v>
      </c>
      <c r="M246" s="60" t="n">
        <f aca="false">M249+M255</f>
        <v>112000</v>
      </c>
      <c r="N246" s="60" t="n">
        <f aca="false">N249+N255</f>
        <v>109120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4" t="s">
        <v>30</v>
      </c>
      <c r="G247" s="25" t="n">
        <f aca="false">SUM(H247:N247)</f>
        <v>982120</v>
      </c>
      <c r="H247" s="60" t="n">
        <f aca="false">H250+H255+H253</f>
        <v>197000</v>
      </c>
      <c r="I247" s="60" t="n">
        <f aca="false">I250+I255</f>
        <v>137000</v>
      </c>
      <c r="J247" s="60" t="n">
        <f aca="false">J250+J255</f>
        <v>193000</v>
      </c>
      <c r="K247" s="60" t="n">
        <f aca="false">K250+K255</f>
        <v>122000</v>
      </c>
      <c r="L247" s="60" t="n">
        <f aca="false">L250+L255</f>
        <v>112000</v>
      </c>
      <c r="M247" s="60" t="n">
        <f aca="false">M250+M255</f>
        <v>112000</v>
      </c>
      <c r="N247" s="60" t="n">
        <f aca="false">N250+N255</f>
        <v>10912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44.45" hidden="false" customHeight="true" outlineLevel="0" collapsed="false">
      <c r="A248" s="13"/>
      <c r="B248" s="14"/>
      <c r="C248" s="14"/>
      <c r="D248" s="14"/>
      <c r="E248" s="14"/>
      <c r="F248" s="24" t="s">
        <v>31</v>
      </c>
      <c r="G248" s="25" t="n">
        <f aca="false">SUM(H248:N248)</f>
        <v>9900</v>
      </c>
      <c r="H248" s="60" t="n">
        <f aca="false">H251+H254</f>
        <v>0</v>
      </c>
      <c r="I248" s="60" t="n">
        <f aca="false">I251+I254</f>
        <v>0</v>
      </c>
      <c r="J248" s="60" t="n">
        <f aca="false">J251+J254</f>
        <v>0</v>
      </c>
      <c r="K248" s="60" t="n">
        <f aca="false">K251+K254</f>
        <v>0</v>
      </c>
      <c r="L248" s="60" t="n">
        <f aca="false">L251+L254</f>
        <v>0</v>
      </c>
      <c r="M248" s="60" t="n">
        <f aca="false">M251+M254</f>
        <v>0</v>
      </c>
      <c r="N248" s="60" t="n">
        <f aca="false">N251+N254</f>
        <v>9900</v>
      </c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44.45" hidden="false" customHeight="true" outlineLevel="0" collapsed="false">
      <c r="A249" s="13" t="s">
        <v>49</v>
      </c>
      <c r="B249" s="14" t="s">
        <v>220</v>
      </c>
      <c r="C249" s="14" t="n">
        <v>2021</v>
      </c>
      <c r="D249" s="14" t="n">
        <v>2027</v>
      </c>
      <c r="E249" s="14" t="s">
        <v>183</v>
      </c>
      <c r="F249" s="24" t="s">
        <v>29</v>
      </c>
      <c r="G249" s="25" t="n">
        <f aca="false">SUM(H249:N249)</f>
        <v>73240</v>
      </c>
      <c r="H249" s="25" t="n">
        <f aca="false">H250+H251</f>
        <v>12000</v>
      </c>
      <c r="I249" s="25" t="n">
        <f aca="false">I250+I251</f>
        <v>12000</v>
      </c>
      <c r="J249" s="25" t="n">
        <f aca="false">J250+J251</f>
        <v>13000</v>
      </c>
      <c r="K249" s="25" t="n">
        <f aca="false">K250+K251</f>
        <v>12000</v>
      </c>
      <c r="L249" s="25" t="n">
        <f aca="false">L250+L251</f>
        <v>12000</v>
      </c>
      <c r="M249" s="25" t="n">
        <f aca="false">M250</f>
        <v>12000</v>
      </c>
      <c r="N249" s="25" t="n">
        <f aca="false">N250</f>
        <v>240</v>
      </c>
      <c r="O249" s="32" t="s">
        <v>221</v>
      </c>
      <c r="P249" s="32" t="s">
        <v>222</v>
      </c>
      <c r="Q249" s="32" t="n">
        <v>35</v>
      </c>
      <c r="R249" s="32" t="n">
        <v>5</v>
      </c>
      <c r="S249" s="32" t="n">
        <v>4</v>
      </c>
      <c r="T249" s="32" t="n">
        <v>4</v>
      </c>
      <c r="U249" s="32" t="n">
        <v>4</v>
      </c>
      <c r="V249" s="32" t="n">
        <v>4</v>
      </c>
      <c r="W249" s="32" t="n">
        <v>4</v>
      </c>
      <c r="X249" s="32" t="n">
        <v>4</v>
      </c>
    </row>
    <row r="250" customFormat="false" ht="44.45" hidden="false" customHeight="true" outlineLevel="0" collapsed="false">
      <c r="A250" s="13"/>
      <c r="B250" s="14"/>
      <c r="C250" s="14"/>
      <c r="D250" s="14"/>
      <c r="E250" s="14"/>
      <c r="F250" s="24" t="s">
        <v>30</v>
      </c>
      <c r="G250" s="25" t="n">
        <f aca="false">SUM(H250:N250)</f>
        <v>73240</v>
      </c>
      <c r="H250" s="25" t="n">
        <v>12000</v>
      </c>
      <c r="I250" s="25" t="n">
        <v>12000</v>
      </c>
      <c r="J250" s="25" t="n">
        <v>13000</v>
      </c>
      <c r="K250" s="25" t="n">
        <v>12000</v>
      </c>
      <c r="L250" s="25" t="n">
        <v>12000</v>
      </c>
      <c r="M250" s="25" t="n">
        <v>12000</v>
      </c>
      <c r="N250" s="25" t="n">
        <v>240</v>
      </c>
      <c r="O250" s="32"/>
      <c r="P250" s="32"/>
      <c r="Q250" s="32"/>
      <c r="R250" s="32"/>
      <c r="S250" s="32"/>
      <c r="T250" s="32"/>
      <c r="U250" s="32"/>
      <c r="V250" s="32"/>
      <c r="W250" s="32"/>
      <c r="X250" s="32"/>
    </row>
    <row r="251" customFormat="false" ht="71.25" hidden="false" customHeight="true" outlineLevel="0" collapsed="false">
      <c r="A251" s="13"/>
      <c r="B251" s="14"/>
      <c r="C251" s="14"/>
      <c r="D251" s="14"/>
      <c r="E251" s="14"/>
      <c r="F251" s="24" t="s">
        <v>31</v>
      </c>
      <c r="G251" s="25" t="n">
        <f aca="false">SUM(H251:N251)</f>
        <v>0</v>
      </c>
      <c r="H251" s="25"/>
      <c r="I251" s="25"/>
      <c r="J251" s="25"/>
      <c r="K251" s="25"/>
      <c r="L251" s="25"/>
      <c r="M251" s="25"/>
      <c r="N251" s="25"/>
      <c r="O251" s="32"/>
      <c r="P251" s="32"/>
      <c r="Q251" s="32"/>
      <c r="R251" s="32"/>
      <c r="S251" s="32"/>
      <c r="T251" s="32"/>
      <c r="U251" s="32"/>
      <c r="V251" s="32"/>
      <c r="W251" s="32"/>
      <c r="X251" s="32"/>
    </row>
    <row r="252" customFormat="false" ht="71.25" hidden="false" customHeight="true" outlineLevel="0" collapsed="false">
      <c r="A252" s="13" t="s">
        <v>223</v>
      </c>
      <c r="B252" s="14" t="s">
        <v>224</v>
      </c>
      <c r="C252" s="14" t="n">
        <v>2021</v>
      </c>
      <c r="D252" s="14" t="n">
        <v>2027</v>
      </c>
      <c r="E252" s="14" t="s">
        <v>183</v>
      </c>
      <c r="F252" s="24" t="s">
        <v>29</v>
      </c>
      <c r="G252" s="25" t="n">
        <f aca="false">SUM(H252:N252)</f>
        <v>10000</v>
      </c>
      <c r="H252" s="25" t="n">
        <f aca="false">H253+H254</f>
        <v>0</v>
      </c>
      <c r="I252" s="25" t="n">
        <f aca="false">I253+I254</f>
        <v>0</v>
      </c>
      <c r="J252" s="25" t="n">
        <f aca="false">J253+J254</f>
        <v>0</v>
      </c>
      <c r="K252" s="25" t="n">
        <f aca="false">K253+K254</f>
        <v>0</v>
      </c>
      <c r="L252" s="25" t="n">
        <f aca="false">L253+L254</f>
        <v>0</v>
      </c>
      <c r="M252" s="25" t="n">
        <f aca="false">M253+M254</f>
        <v>0</v>
      </c>
      <c r="N252" s="25" t="n">
        <f aca="false">N253+N254</f>
        <v>10000</v>
      </c>
      <c r="O252" s="32" t="s">
        <v>225</v>
      </c>
      <c r="P252" s="32" t="s">
        <v>61</v>
      </c>
      <c r="Q252" s="32" t="n">
        <v>9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3</v>
      </c>
      <c r="W252" s="32" t="n">
        <v>3</v>
      </c>
      <c r="X252" s="32" t="n">
        <v>3</v>
      </c>
    </row>
    <row r="253" customFormat="false" ht="71.25" hidden="false" customHeight="true" outlineLevel="0" collapsed="false">
      <c r="A253" s="13"/>
      <c r="B253" s="14"/>
      <c r="C253" s="14"/>
      <c r="D253" s="14"/>
      <c r="E253" s="14"/>
      <c r="F253" s="24" t="s">
        <v>30</v>
      </c>
      <c r="G253" s="25" t="n">
        <f aca="false">SUM(H253:N253)</f>
        <v>100</v>
      </c>
      <c r="H253" s="25"/>
      <c r="I253" s="25"/>
      <c r="J253" s="25"/>
      <c r="K253" s="25"/>
      <c r="L253" s="25"/>
      <c r="M253" s="25"/>
      <c r="N253" s="25" t="n">
        <v>100</v>
      </c>
      <c r="O253" s="32"/>
      <c r="P253" s="32"/>
      <c r="Q253" s="32"/>
      <c r="R253" s="32"/>
      <c r="S253" s="32"/>
      <c r="T253" s="32"/>
      <c r="U253" s="32"/>
      <c r="V253" s="32"/>
      <c r="W253" s="32"/>
      <c r="X253" s="32"/>
    </row>
    <row r="254" customFormat="false" ht="71.25" hidden="false" customHeight="true" outlineLevel="0" collapsed="false">
      <c r="A254" s="13"/>
      <c r="B254" s="14"/>
      <c r="C254" s="14"/>
      <c r="D254" s="14"/>
      <c r="E254" s="14"/>
      <c r="F254" s="24" t="s">
        <v>31</v>
      </c>
      <c r="G254" s="25" t="n">
        <f aca="false">SUM(H254:N254)</f>
        <v>9900</v>
      </c>
      <c r="H254" s="25"/>
      <c r="I254" s="25"/>
      <c r="J254" s="25"/>
      <c r="K254" s="25"/>
      <c r="L254" s="25"/>
      <c r="M254" s="25"/>
      <c r="N254" s="25" t="n">
        <v>9900</v>
      </c>
      <c r="O254" s="32"/>
      <c r="P254" s="32"/>
      <c r="Q254" s="32"/>
      <c r="R254" s="32"/>
      <c r="S254" s="32"/>
      <c r="T254" s="32"/>
      <c r="U254" s="32"/>
      <c r="V254" s="32"/>
      <c r="W254" s="32"/>
      <c r="X254" s="32"/>
    </row>
    <row r="255" customFormat="false" ht="44.45" hidden="false" customHeight="true" outlineLevel="0" collapsed="false">
      <c r="A255" s="13" t="s">
        <v>226</v>
      </c>
      <c r="B255" s="14" t="s">
        <v>227</v>
      </c>
      <c r="C255" s="14" t="n">
        <v>2021</v>
      </c>
      <c r="D255" s="14" t="n">
        <v>2027</v>
      </c>
      <c r="E255" s="14" t="s">
        <v>183</v>
      </c>
      <c r="F255" s="24" t="s">
        <v>29</v>
      </c>
      <c r="G255" s="25" t="n">
        <f aca="false">SUM(H255:N255)</f>
        <v>908880</v>
      </c>
      <c r="H255" s="25" t="n">
        <f aca="false">H256</f>
        <v>185000</v>
      </c>
      <c r="I255" s="25" t="n">
        <f aca="false">I256</f>
        <v>125000</v>
      </c>
      <c r="J255" s="25" t="n">
        <f aca="false">J256</f>
        <v>180000</v>
      </c>
      <c r="K255" s="25" t="n">
        <f aca="false">K256</f>
        <v>110000</v>
      </c>
      <c r="L255" s="25" t="n">
        <f aca="false">L256</f>
        <v>100000</v>
      </c>
      <c r="M255" s="25" t="n">
        <f aca="false">M256</f>
        <v>100000</v>
      </c>
      <c r="N255" s="25" t="n">
        <f aca="false">N256</f>
        <v>108880</v>
      </c>
      <c r="O255" s="32" t="s">
        <v>228</v>
      </c>
      <c r="P255" s="32" t="s">
        <v>222</v>
      </c>
      <c r="Q255" s="32" t="n">
        <v>210</v>
      </c>
      <c r="R255" s="32" t="n">
        <v>30</v>
      </c>
      <c r="S255" s="32" t="n">
        <v>30</v>
      </c>
      <c r="T255" s="32" t="n">
        <v>30</v>
      </c>
      <c r="U255" s="32" t="n">
        <v>30</v>
      </c>
      <c r="V255" s="32" t="n">
        <v>30</v>
      </c>
      <c r="W255" s="32" t="n">
        <v>30</v>
      </c>
      <c r="X255" s="32" t="n">
        <v>30</v>
      </c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908880</v>
      </c>
      <c r="H256" s="25" t="n">
        <v>185000</v>
      </c>
      <c r="I256" s="25" t="n">
        <v>125000</v>
      </c>
      <c r="J256" s="25" t="n">
        <v>180000</v>
      </c>
      <c r="K256" s="25" t="n">
        <v>110000</v>
      </c>
      <c r="L256" s="25" t="n">
        <v>100000</v>
      </c>
      <c r="M256" s="25" t="n">
        <v>100000</v>
      </c>
      <c r="N256" s="25" t="n">
        <v>108880</v>
      </c>
      <c r="O256" s="32"/>
      <c r="P256" s="32"/>
      <c r="Q256" s="32"/>
      <c r="R256" s="32"/>
      <c r="S256" s="32"/>
      <c r="T256" s="32"/>
      <c r="U256" s="32"/>
      <c r="V256" s="32"/>
      <c r="W256" s="32"/>
      <c r="X256" s="32"/>
    </row>
    <row r="257" customFormat="false" ht="89.2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58"/>
      <c r="I257" s="58"/>
      <c r="J257" s="58"/>
      <c r="K257" s="58"/>
      <c r="L257" s="58"/>
      <c r="M257" s="58"/>
      <c r="N257" s="58"/>
      <c r="O257" s="32"/>
      <c r="P257" s="32"/>
      <c r="Q257" s="32"/>
      <c r="R257" s="32"/>
      <c r="S257" s="32"/>
      <c r="T257" s="32"/>
      <c r="U257" s="32"/>
      <c r="V257" s="32"/>
      <c r="W257" s="32"/>
      <c r="X257" s="32"/>
    </row>
    <row r="258" customFormat="false" ht="44.45" hidden="false" customHeight="true" outlineLevel="0" collapsed="false">
      <c r="A258" s="71"/>
      <c r="B258" s="53" t="s">
        <v>229</v>
      </c>
      <c r="C258" s="53"/>
      <c r="D258" s="53"/>
      <c r="E258" s="53" t="s">
        <v>183</v>
      </c>
      <c r="F258" s="55" t="s">
        <v>29</v>
      </c>
      <c r="G258" s="56" t="n">
        <f aca="false">SUM(H258:N258)</f>
        <v>7892360.71</v>
      </c>
      <c r="H258" s="76" t="n">
        <f aca="false">H216+H234+H246</f>
        <v>1650875.03</v>
      </c>
      <c r="I258" s="76" t="n">
        <f aca="false">I216+I234+I246</f>
        <v>1239525.6</v>
      </c>
      <c r="J258" s="76" t="n">
        <f aca="false">J216+J234+J246</f>
        <v>1203264.53</v>
      </c>
      <c r="K258" s="76" t="n">
        <f aca="false">K216+K234+K246</f>
        <v>1268156.12</v>
      </c>
      <c r="L258" s="76" t="n">
        <f aca="false">L216+L234+L246</f>
        <v>1073191.85</v>
      </c>
      <c r="M258" s="76" t="n">
        <f aca="false">M216+M234+M246</f>
        <v>1036227.58</v>
      </c>
      <c r="N258" s="76" t="n">
        <f aca="false">N216+N234+N246</f>
        <v>421120</v>
      </c>
      <c r="O258" s="77"/>
      <c r="P258" s="78"/>
      <c r="Q258" s="78"/>
      <c r="R258" s="78"/>
      <c r="S258" s="78"/>
      <c r="T258" s="78"/>
      <c r="U258" s="78"/>
      <c r="V258" s="78"/>
      <c r="W258" s="78"/>
      <c r="X258" s="78"/>
    </row>
    <row r="259" customFormat="false" ht="44.45" hidden="false" customHeight="true" outlineLevel="0" collapsed="false">
      <c r="A259" s="71"/>
      <c r="B259" s="53"/>
      <c r="C259" s="53"/>
      <c r="D259" s="53"/>
      <c r="E259" s="53"/>
      <c r="F259" s="55" t="s">
        <v>230</v>
      </c>
      <c r="G259" s="56" t="n">
        <f aca="false">SUM(H259:N259)</f>
        <v>5373129</v>
      </c>
      <c r="H259" s="76" t="n">
        <f aca="false">H217+H235+H247</f>
        <v>1233571.5</v>
      </c>
      <c r="I259" s="76" t="n">
        <f aca="false">I217+I235+I247</f>
        <v>792656</v>
      </c>
      <c r="J259" s="76" t="n">
        <f aca="false">J217+J235+J247</f>
        <v>736781.5</v>
      </c>
      <c r="K259" s="76" t="n">
        <f aca="false">K217+K235+K247</f>
        <v>842000</v>
      </c>
      <c r="L259" s="76" t="n">
        <f aca="false">L217+L235+L247</f>
        <v>677000</v>
      </c>
      <c r="M259" s="76" t="n">
        <f aca="false">M217+M235+M247</f>
        <v>670000</v>
      </c>
      <c r="N259" s="76" t="n">
        <f aca="false">N217+N235+N247</f>
        <v>421120</v>
      </c>
      <c r="O259" s="77"/>
      <c r="P259" s="78"/>
      <c r="Q259" s="78"/>
      <c r="R259" s="78"/>
      <c r="S259" s="78"/>
      <c r="T259" s="78"/>
      <c r="U259" s="78"/>
      <c r="V259" s="78"/>
      <c r="W259" s="78"/>
      <c r="X259" s="78"/>
    </row>
    <row r="260" customFormat="false" ht="90.75" hidden="false" customHeight="true" outlineLevel="0" collapsed="false">
      <c r="A260" s="71"/>
      <c r="B260" s="53"/>
      <c r="C260" s="53"/>
      <c r="D260" s="53"/>
      <c r="E260" s="53"/>
      <c r="F260" s="55" t="s">
        <v>171</v>
      </c>
      <c r="G260" s="56" t="n">
        <f aca="false">SUM(H260:N260)</f>
        <v>2529131.71</v>
      </c>
      <c r="H260" s="56" t="n">
        <f aca="false">H218++H236+H248</f>
        <v>417303.53</v>
      </c>
      <c r="I260" s="56" t="n">
        <f aca="false">I218++I236+I248</f>
        <v>446869.6</v>
      </c>
      <c r="J260" s="56" t="n">
        <f aca="false">J218++J236+J248</f>
        <v>466483.03</v>
      </c>
      <c r="K260" s="56" t="n">
        <f aca="false">K218++K236+K248</f>
        <v>426156.12</v>
      </c>
      <c r="L260" s="56" t="n">
        <f aca="false">L218++L236+L248</f>
        <v>396191.85</v>
      </c>
      <c r="M260" s="56" t="n">
        <f aca="false">M218++M236+M248</f>
        <v>366227.58</v>
      </c>
      <c r="N260" s="56" t="n">
        <f aca="false">N218++N236+N248</f>
        <v>9900</v>
      </c>
      <c r="O260" s="77"/>
      <c r="P260" s="78"/>
      <c r="Q260" s="78"/>
      <c r="R260" s="78"/>
      <c r="S260" s="78"/>
      <c r="T260" s="78"/>
      <c r="U260" s="78"/>
      <c r="V260" s="78"/>
      <c r="W260" s="78"/>
      <c r="X260" s="78"/>
    </row>
    <row r="261" customFormat="false" ht="44.45" hidden="false" customHeight="true" outlineLevel="0" collapsed="false">
      <c r="A261" s="13"/>
      <c r="B261" s="7" t="s">
        <v>231</v>
      </c>
      <c r="C261" s="14" t="n">
        <v>2021</v>
      </c>
      <c r="D261" s="14" t="n">
        <v>2027</v>
      </c>
      <c r="E261" s="14" t="s">
        <v>183</v>
      </c>
      <c r="F261" s="24" t="s">
        <v>29</v>
      </c>
      <c r="G261" s="25" t="n">
        <f aca="false">SUM(H261:N261)</f>
        <v>2461536.3</v>
      </c>
      <c r="H261" s="60" t="n">
        <f aca="false">H262</f>
        <v>173838.1</v>
      </c>
      <c r="I261" s="60" t="n">
        <f aca="false">I262</f>
        <v>214743.48</v>
      </c>
      <c r="J261" s="60" t="n">
        <f aca="false">J262</f>
        <v>301900.82</v>
      </c>
      <c r="K261" s="60" t="n">
        <f aca="false">K262</f>
        <v>651053.9</v>
      </c>
      <c r="L261" s="60" t="n">
        <f aca="false">L262</f>
        <v>400000</v>
      </c>
      <c r="M261" s="60" t="n">
        <f aca="false">M262+M263</f>
        <v>400000</v>
      </c>
      <c r="N261" s="60" t="n">
        <f aca="false">N262</f>
        <v>320000</v>
      </c>
      <c r="O261" s="14"/>
      <c r="P261" s="14"/>
      <c r="Q261" s="14"/>
      <c r="R261" s="14"/>
      <c r="S261" s="14"/>
      <c r="T261" s="14"/>
      <c r="U261" s="14"/>
      <c r="V261" s="14"/>
      <c r="W261" s="14"/>
      <c r="X261" s="14"/>
    </row>
    <row r="262" customFormat="false" ht="44.45" hidden="false" customHeight="true" outlineLevel="0" collapsed="false">
      <c r="A262" s="13"/>
      <c r="B262" s="7"/>
      <c r="C262" s="14"/>
      <c r="D262" s="14"/>
      <c r="E262" s="14"/>
      <c r="F262" s="24" t="s">
        <v>30</v>
      </c>
      <c r="G262" s="25" t="n">
        <f aca="false">SUM(H262:N262)</f>
        <v>2461536.3</v>
      </c>
      <c r="H262" s="60" t="n">
        <f aca="false">H265</f>
        <v>173838.1</v>
      </c>
      <c r="I262" s="60" t="n">
        <f aca="false">I265</f>
        <v>214743.48</v>
      </c>
      <c r="J262" s="60" t="n">
        <f aca="false">J265</f>
        <v>301900.82</v>
      </c>
      <c r="K262" s="60" t="n">
        <f aca="false">K265</f>
        <v>651053.9</v>
      </c>
      <c r="L262" s="60" t="n">
        <f aca="false">L265</f>
        <v>400000</v>
      </c>
      <c r="M262" s="60" t="n">
        <f aca="false">M265</f>
        <v>400000</v>
      </c>
      <c r="N262" s="60" t="n">
        <f aca="false">N265</f>
        <v>320000</v>
      </c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44.45" hidden="false" customHeight="true" outlineLevel="0" collapsed="false">
      <c r="A263" s="13"/>
      <c r="B263" s="7"/>
      <c r="C263" s="14"/>
      <c r="D263" s="14"/>
      <c r="E263" s="14"/>
      <c r="F263" s="24" t="s">
        <v>31</v>
      </c>
      <c r="G263" s="25" t="n">
        <f aca="false">SUM(H263:N263)</f>
        <v>0</v>
      </c>
      <c r="H263" s="60" t="n">
        <f aca="false">H266</f>
        <v>0</v>
      </c>
      <c r="I263" s="60" t="n">
        <f aca="false">I266</f>
        <v>0</v>
      </c>
      <c r="J263" s="60" t="n">
        <f aca="false">J266</f>
        <v>0</v>
      </c>
      <c r="K263" s="60" t="n">
        <f aca="false">K266</f>
        <v>0</v>
      </c>
      <c r="L263" s="60" t="n">
        <f aca="false">L266</f>
        <v>0</v>
      </c>
      <c r="M263" s="60" t="n">
        <f aca="false">M266</f>
        <v>0</v>
      </c>
      <c r="N263" s="60" t="n">
        <f aca="false">N266</f>
        <v>0</v>
      </c>
      <c r="O263" s="14"/>
      <c r="P263" s="14"/>
      <c r="Q263" s="14"/>
      <c r="R263" s="14"/>
      <c r="S263" s="14"/>
      <c r="T263" s="14"/>
      <c r="U263" s="14"/>
      <c r="V263" s="14"/>
      <c r="W263" s="14"/>
      <c r="X263" s="14"/>
    </row>
    <row r="264" customFormat="false" ht="44.45" hidden="false" customHeight="true" outlineLevel="0" collapsed="false">
      <c r="A264" s="41"/>
      <c r="B264" s="32" t="s">
        <v>232</v>
      </c>
      <c r="C264" s="32" t="n">
        <v>2021</v>
      </c>
      <c r="D264" s="32" t="n">
        <v>2027</v>
      </c>
      <c r="E264" s="32" t="s">
        <v>183</v>
      </c>
      <c r="F264" s="79" t="s">
        <v>29</v>
      </c>
      <c r="G264" s="25" t="n">
        <f aca="false">SUM(H264:N264)</f>
        <v>2461536.3</v>
      </c>
      <c r="H264" s="80" t="n">
        <f aca="false">H265</f>
        <v>173838.1</v>
      </c>
      <c r="I264" s="80" t="n">
        <f aca="false">I265</f>
        <v>214743.48</v>
      </c>
      <c r="J264" s="80" t="n">
        <f aca="false">J265</f>
        <v>301900.82</v>
      </c>
      <c r="K264" s="80" t="n">
        <f aca="false">K265</f>
        <v>651053.9</v>
      </c>
      <c r="L264" s="80" t="n">
        <f aca="false">L265</f>
        <v>400000</v>
      </c>
      <c r="M264" s="80" t="n">
        <f aca="false">M265+M266</f>
        <v>400000</v>
      </c>
      <c r="N264" s="80" t="n">
        <f aca="false">N265</f>
        <v>320000</v>
      </c>
      <c r="O264" s="14"/>
      <c r="P264" s="14"/>
      <c r="Q264" s="14"/>
      <c r="R264" s="14"/>
      <c r="S264" s="14"/>
      <c r="T264" s="14"/>
      <c r="U264" s="14"/>
      <c r="V264" s="14"/>
      <c r="W264" s="14"/>
      <c r="X264" s="14"/>
    </row>
    <row r="265" customFormat="false" ht="44.45" hidden="false" customHeight="true" outlineLevel="0" collapsed="false">
      <c r="A265" s="41"/>
      <c r="B265" s="32"/>
      <c r="C265" s="32"/>
      <c r="D265" s="32"/>
      <c r="E265" s="32"/>
      <c r="F265" s="24" t="s">
        <v>30</v>
      </c>
      <c r="G265" s="25" t="n">
        <f aca="false">SUM(H265:N265)</f>
        <v>2461536.3</v>
      </c>
      <c r="H265" s="80" t="n">
        <f aca="false">H268</f>
        <v>173838.1</v>
      </c>
      <c r="I265" s="80" t="n">
        <f aca="false">I268</f>
        <v>214743.48</v>
      </c>
      <c r="J265" s="80" t="n">
        <f aca="false">J268</f>
        <v>301900.82</v>
      </c>
      <c r="K265" s="80" t="n">
        <f aca="false">K268</f>
        <v>651053.9</v>
      </c>
      <c r="L265" s="80" t="n">
        <f aca="false">L268</f>
        <v>400000</v>
      </c>
      <c r="M265" s="80" t="n">
        <f aca="false">M268</f>
        <v>400000</v>
      </c>
      <c r="N265" s="80" t="n">
        <f aca="false">N268</f>
        <v>320000</v>
      </c>
      <c r="O265" s="14"/>
      <c r="P265" s="14"/>
      <c r="Q265" s="14"/>
      <c r="R265" s="14"/>
      <c r="S265" s="14"/>
      <c r="T265" s="14"/>
      <c r="U265" s="14"/>
      <c r="V265" s="14"/>
      <c r="W265" s="14"/>
      <c r="X265" s="14"/>
    </row>
    <row r="266" customFormat="false" ht="44.45" hidden="false" customHeight="true" outlineLevel="0" collapsed="false">
      <c r="A266" s="41"/>
      <c r="B266" s="32"/>
      <c r="C266" s="32"/>
      <c r="D266" s="32"/>
      <c r="E266" s="32"/>
      <c r="F266" s="79" t="s">
        <v>31</v>
      </c>
      <c r="G266" s="25" t="n">
        <f aca="false">SUM(H266:N266)</f>
        <v>0</v>
      </c>
      <c r="H266" s="80" t="n">
        <f aca="false">H269</f>
        <v>0</v>
      </c>
      <c r="I266" s="80" t="n">
        <f aca="false">I269</f>
        <v>0</v>
      </c>
      <c r="J266" s="80" t="n">
        <f aca="false">J269</f>
        <v>0</v>
      </c>
      <c r="K266" s="80" t="n">
        <f aca="false">K269</f>
        <v>0</v>
      </c>
      <c r="L266" s="80" t="n">
        <f aca="false">L269</f>
        <v>0</v>
      </c>
      <c r="M266" s="80" t="n">
        <f aca="false">M269</f>
        <v>0</v>
      </c>
      <c r="N266" s="80" t="n">
        <f aca="false">N269</f>
        <v>0</v>
      </c>
      <c r="O266" s="14"/>
      <c r="P266" s="14"/>
      <c r="Q266" s="14"/>
      <c r="R266" s="14"/>
      <c r="S266" s="14"/>
      <c r="T266" s="14"/>
      <c r="U266" s="14"/>
      <c r="V266" s="14"/>
      <c r="W266" s="14"/>
      <c r="X266" s="14"/>
    </row>
    <row r="267" customFormat="false" ht="44.45" hidden="false" customHeight="true" outlineLevel="0" collapsed="false">
      <c r="A267" s="13"/>
      <c r="B267" s="14" t="s">
        <v>233</v>
      </c>
      <c r="C267" s="14" t="n">
        <v>2021</v>
      </c>
      <c r="D267" s="14" t="n">
        <v>2027</v>
      </c>
      <c r="E267" s="14" t="s">
        <v>183</v>
      </c>
      <c r="F267" s="24" t="s">
        <v>29</v>
      </c>
      <c r="G267" s="25" t="n">
        <f aca="false">SUM(H267:N267)</f>
        <v>2461536.3</v>
      </c>
      <c r="H267" s="25" t="n">
        <f aca="false">H268</f>
        <v>173838.1</v>
      </c>
      <c r="I267" s="25" t="n">
        <f aca="false">I268</f>
        <v>214743.48</v>
      </c>
      <c r="J267" s="25" t="n">
        <f aca="false">J268</f>
        <v>301900.82</v>
      </c>
      <c r="K267" s="25" t="n">
        <f aca="false">K268</f>
        <v>651053.9</v>
      </c>
      <c r="L267" s="25" t="n">
        <f aca="false">L268</f>
        <v>400000</v>
      </c>
      <c r="M267" s="25" t="n">
        <f aca="false">M268+M269</f>
        <v>400000</v>
      </c>
      <c r="N267" s="25" t="n">
        <f aca="false">N268+N269</f>
        <v>320000</v>
      </c>
      <c r="O267" s="14"/>
      <c r="P267" s="14"/>
      <c r="Q267" s="14"/>
      <c r="R267" s="14"/>
      <c r="S267" s="14"/>
      <c r="T267" s="14"/>
      <c r="U267" s="14"/>
      <c r="V267" s="14"/>
      <c r="W267" s="14"/>
      <c r="X267" s="14"/>
    </row>
    <row r="268" customFormat="false" ht="44.4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2461536.3</v>
      </c>
      <c r="H268" s="25" t="n">
        <f aca="false">H271</f>
        <v>173838.1</v>
      </c>
      <c r="I268" s="25" t="n">
        <f aca="false">I271</f>
        <v>214743.48</v>
      </c>
      <c r="J268" s="25" t="n">
        <f aca="false">J271</f>
        <v>301900.82</v>
      </c>
      <c r="K268" s="25" t="n">
        <f aca="false">K271</f>
        <v>651053.9</v>
      </c>
      <c r="L268" s="25" t="n">
        <f aca="false">L271</f>
        <v>400000</v>
      </c>
      <c r="M268" s="25" t="n">
        <f aca="false">M271</f>
        <v>400000</v>
      </c>
      <c r="N268" s="25" t="n">
        <f aca="false">N271</f>
        <v>320000</v>
      </c>
      <c r="O268" s="14"/>
      <c r="P268" s="14"/>
      <c r="Q268" s="14"/>
      <c r="R268" s="14"/>
      <c r="S268" s="14"/>
      <c r="T268" s="14"/>
      <c r="U268" s="14"/>
      <c r="V268" s="14"/>
      <c r="W268" s="14"/>
      <c r="X268" s="14"/>
    </row>
    <row r="269" customFormat="false" ht="44.4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60"/>
      <c r="I269" s="60"/>
      <c r="J269" s="60"/>
      <c r="K269" s="60"/>
      <c r="L269" s="60"/>
      <c r="M269" s="60" t="n">
        <f aca="false">M272</f>
        <v>0</v>
      </c>
      <c r="N269" s="34"/>
      <c r="O269" s="14"/>
      <c r="P269" s="14"/>
      <c r="Q269" s="14"/>
      <c r="R269" s="14"/>
      <c r="S269" s="14"/>
      <c r="T269" s="14"/>
      <c r="U269" s="14"/>
      <c r="V269" s="14"/>
      <c r="W269" s="14"/>
      <c r="X269" s="14"/>
    </row>
    <row r="270" customFormat="false" ht="44.45" hidden="false" customHeight="true" outlineLevel="0" collapsed="false">
      <c r="A270" s="13" t="s">
        <v>165</v>
      </c>
      <c r="B270" s="14" t="s">
        <v>234</v>
      </c>
      <c r="C270" s="14" t="n">
        <v>2021</v>
      </c>
      <c r="D270" s="14" t="n">
        <v>2027</v>
      </c>
      <c r="E270" s="14" t="s">
        <v>183</v>
      </c>
      <c r="F270" s="24" t="s">
        <v>29</v>
      </c>
      <c r="G270" s="25" t="n">
        <f aca="false">SUM(H270:N270)</f>
        <v>3300599.43</v>
      </c>
      <c r="H270" s="25" t="n">
        <f aca="false">H271+H272</f>
        <v>173838.1</v>
      </c>
      <c r="I270" s="25" t="n">
        <f aca="false">I271+I272</f>
        <v>214743.48</v>
      </c>
      <c r="J270" s="25" t="n">
        <f aca="false">J271+J272</f>
        <v>1140963.95</v>
      </c>
      <c r="K270" s="25" t="n">
        <f aca="false">K271</f>
        <v>651053.9</v>
      </c>
      <c r="L270" s="25" t="n">
        <f aca="false">L271</f>
        <v>400000</v>
      </c>
      <c r="M270" s="25" t="n">
        <f aca="false">M271+M272</f>
        <v>400000</v>
      </c>
      <c r="N270" s="25" t="n">
        <f aca="false">N271+N272</f>
        <v>320000</v>
      </c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44.4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2461536.3</v>
      </c>
      <c r="H271" s="25" t="n">
        <f aca="false">H274+H277+H280</f>
        <v>173838.1</v>
      </c>
      <c r="I271" s="25" t="n">
        <f aca="false">I274+I277+I280+I286</f>
        <v>214743.48</v>
      </c>
      <c r="J271" s="25" t="n">
        <f aca="false">J274+J277+J280+J286</f>
        <v>301900.82</v>
      </c>
      <c r="K271" s="25" t="n">
        <f aca="false">K274+K277+K280</f>
        <v>651053.9</v>
      </c>
      <c r="L271" s="25" t="n">
        <f aca="false">L274+L277+L280</f>
        <v>400000</v>
      </c>
      <c r="M271" s="25" t="n">
        <f aca="false">M274+M277+M280</f>
        <v>400000</v>
      </c>
      <c r="N271" s="25" t="n">
        <f aca="false">N274+N277+N280</f>
        <v>320000</v>
      </c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44.45" hidden="false" customHeight="true" outlineLevel="0" collapsed="false">
      <c r="A272" s="13"/>
      <c r="B272" s="14"/>
      <c r="C272" s="14"/>
      <c r="D272" s="14"/>
      <c r="E272" s="14"/>
      <c r="F272" s="24" t="s">
        <v>161</v>
      </c>
      <c r="G272" s="25" t="n">
        <f aca="false">SUM(H272:N272)</f>
        <v>839063.13</v>
      </c>
      <c r="H272" s="25" t="n">
        <f aca="false">H275+H278+H281+H284</f>
        <v>0</v>
      </c>
      <c r="I272" s="25" t="n">
        <f aca="false">I275+I278+I281</f>
        <v>0</v>
      </c>
      <c r="J272" s="25" t="n">
        <f aca="false">J275+J278+J281+J287</f>
        <v>839063.13</v>
      </c>
      <c r="K272" s="25" t="n">
        <f aca="false">K275+K278+K281</f>
        <v>0</v>
      </c>
      <c r="L272" s="25" t="n">
        <f aca="false">L275+L278+L281</f>
        <v>0</v>
      </c>
      <c r="M272" s="25" t="n">
        <f aca="false">M275+M278+M281</f>
        <v>0</v>
      </c>
      <c r="N272" s="25" t="n">
        <f aca="false">N275+N278+N281</f>
        <v>0</v>
      </c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44.45" hidden="false" customHeight="true" outlineLevel="0" collapsed="false">
      <c r="A273" s="13" t="s">
        <v>235</v>
      </c>
      <c r="B273" s="14" t="s">
        <v>236</v>
      </c>
      <c r="C273" s="14" t="n">
        <v>2021</v>
      </c>
      <c r="D273" s="14" t="n">
        <v>2027</v>
      </c>
      <c r="E273" s="14" t="s">
        <v>183</v>
      </c>
      <c r="F273" s="24" t="s">
        <v>29</v>
      </c>
      <c r="G273" s="25" t="n">
        <f aca="false">SUM(H273:N273)</f>
        <v>350000</v>
      </c>
      <c r="H273" s="25" t="n">
        <f aca="false">H274</f>
        <v>0</v>
      </c>
      <c r="I273" s="25" t="n">
        <f aca="false">I274</f>
        <v>0</v>
      </c>
      <c r="J273" s="25" t="n">
        <f aca="false">J274</f>
        <v>0</v>
      </c>
      <c r="K273" s="25" t="n">
        <f aca="false">K274</f>
        <v>130000</v>
      </c>
      <c r="L273" s="25" t="n">
        <f aca="false">L274</f>
        <v>100000</v>
      </c>
      <c r="M273" s="25" t="n">
        <f aca="false">M274</f>
        <v>100000</v>
      </c>
      <c r="N273" s="25" t="n">
        <f aca="false">N274+N275</f>
        <v>20000</v>
      </c>
      <c r="O273" s="32" t="s">
        <v>237</v>
      </c>
      <c r="P273" s="32" t="s">
        <v>61</v>
      </c>
      <c r="Q273" s="32" t="n">
        <v>21</v>
      </c>
      <c r="R273" s="32" t="n">
        <v>3</v>
      </c>
      <c r="S273" s="32" t="n">
        <v>3</v>
      </c>
      <c r="T273" s="32" t="n">
        <v>3</v>
      </c>
      <c r="U273" s="32" t="n">
        <v>3</v>
      </c>
      <c r="V273" s="32" t="n">
        <v>3</v>
      </c>
      <c r="W273" s="32" t="n">
        <v>3</v>
      </c>
      <c r="X273" s="32" t="n">
        <v>3</v>
      </c>
    </row>
    <row r="274" customFormat="false" ht="44.4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350000</v>
      </c>
      <c r="H274" s="25"/>
      <c r="I274" s="25"/>
      <c r="J274" s="25"/>
      <c r="K274" s="25" t="n">
        <v>130000</v>
      </c>
      <c r="L274" s="25" t="n">
        <v>100000</v>
      </c>
      <c r="M274" s="25" t="n">
        <v>100000</v>
      </c>
      <c r="N274" s="25" t="n">
        <v>20000</v>
      </c>
      <c r="O274" s="32"/>
      <c r="P274" s="32"/>
      <c r="Q274" s="32"/>
      <c r="R274" s="32"/>
      <c r="S274" s="32"/>
      <c r="T274" s="32"/>
      <c r="U274" s="32"/>
      <c r="V274" s="32"/>
      <c r="W274" s="32"/>
      <c r="X274" s="32"/>
    </row>
    <row r="275" customFormat="false" ht="44.4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25"/>
      <c r="I275" s="25"/>
      <c r="J275" s="25"/>
      <c r="K275" s="25"/>
      <c r="L275" s="25"/>
      <c r="M275" s="25"/>
      <c r="N275" s="25"/>
      <c r="O275" s="32"/>
      <c r="P275" s="32"/>
      <c r="Q275" s="32"/>
      <c r="R275" s="32"/>
      <c r="S275" s="32"/>
      <c r="T275" s="32"/>
      <c r="U275" s="32"/>
      <c r="V275" s="32"/>
      <c r="W275" s="32"/>
      <c r="X275" s="32"/>
    </row>
    <row r="276" customFormat="false" ht="66.75" hidden="false" customHeight="true" outlineLevel="0" collapsed="false">
      <c r="A276" s="13" t="s">
        <v>38</v>
      </c>
      <c r="B276" s="14" t="s">
        <v>238</v>
      </c>
      <c r="C276" s="14" t="n">
        <v>2021</v>
      </c>
      <c r="D276" s="14" t="n">
        <v>2027</v>
      </c>
      <c r="E276" s="14" t="s">
        <v>183</v>
      </c>
      <c r="F276" s="24" t="s">
        <v>29</v>
      </c>
      <c r="G276" s="25" t="n">
        <f aca="false">SUM(H276:N276)</f>
        <v>1505825.08</v>
      </c>
      <c r="H276" s="58" t="n">
        <f aca="false">H277</f>
        <v>167388.1</v>
      </c>
      <c r="I276" s="58" t="n">
        <f aca="false">I277</f>
        <v>214743.48</v>
      </c>
      <c r="J276" s="58" t="n">
        <f aca="false">J277</f>
        <v>252639.6</v>
      </c>
      <c r="K276" s="58" t="n">
        <f aca="false">K277</f>
        <v>371053.9</v>
      </c>
      <c r="L276" s="58" t="n">
        <f aca="false">L277</f>
        <v>200000</v>
      </c>
      <c r="M276" s="58" t="n">
        <f aca="false">M277</f>
        <v>200000</v>
      </c>
      <c r="N276" s="58" t="n">
        <f aca="false">N277</f>
        <v>100000</v>
      </c>
      <c r="O276" s="32" t="s">
        <v>239</v>
      </c>
      <c r="P276" s="32" t="s">
        <v>240</v>
      </c>
      <c r="Q276" s="32" t="n">
        <v>30</v>
      </c>
      <c r="R276" s="32" t="n">
        <v>30</v>
      </c>
      <c r="S276" s="32" t="n">
        <v>30</v>
      </c>
      <c r="T276" s="32" t="n">
        <v>30</v>
      </c>
      <c r="U276" s="32" t="n">
        <v>30</v>
      </c>
      <c r="V276" s="32" t="n">
        <v>30</v>
      </c>
      <c r="W276" s="32" t="n">
        <v>30</v>
      </c>
      <c r="X276" s="32" t="n">
        <v>30</v>
      </c>
    </row>
    <row r="277" customFormat="false" ht="66.75" hidden="false" customHeight="true" outlineLevel="0" collapsed="false">
      <c r="A277" s="13"/>
      <c r="B277" s="14"/>
      <c r="C277" s="14"/>
      <c r="D277" s="14"/>
      <c r="E277" s="14"/>
      <c r="F277" s="24" t="s">
        <v>30</v>
      </c>
      <c r="G277" s="25" t="n">
        <f aca="false">SUM(H277:N277)</f>
        <v>1505825.08</v>
      </c>
      <c r="H277" s="58" t="n">
        <v>167388.1</v>
      </c>
      <c r="I277" s="58" t="n">
        <v>214743.48</v>
      </c>
      <c r="J277" s="58" t="n">
        <v>252639.6</v>
      </c>
      <c r="K277" s="58" t="n">
        <v>371053.9</v>
      </c>
      <c r="L277" s="58" t="n">
        <v>200000</v>
      </c>
      <c r="M277" s="58" t="n">
        <v>200000</v>
      </c>
      <c r="N277" s="58" t="n">
        <v>100000</v>
      </c>
      <c r="O277" s="32"/>
      <c r="P277" s="32"/>
      <c r="Q277" s="32"/>
      <c r="R277" s="32"/>
      <c r="S277" s="32"/>
      <c r="T277" s="32"/>
      <c r="U277" s="32"/>
      <c r="V277" s="32"/>
      <c r="W277" s="32"/>
      <c r="X277" s="32"/>
    </row>
    <row r="278" customFormat="false" ht="66.75" hidden="false" customHeight="true" outlineLevel="0" collapsed="false">
      <c r="A278" s="13"/>
      <c r="B278" s="14"/>
      <c r="C278" s="14"/>
      <c r="D278" s="14"/>
      <c r="E278" s="14"/>
      <c r="F278" s="24" t="s">
        <v>31</v>
      </c>
      <c r="G278" s="25" t="n">
        <f aca="false">SUM(H278:N278)</f>
        <v>0</v>
      </c>
      <c r="H278" s="58"/>
      <c r="I278" s="58"/>
      <c r="J278" s="58"/>
      <c r="K278" s="58"/>
      <c r="L278" s="58"/>
      <c r="M278" s="58"/>
      <c r="N278" s="58"/>
      <c r="O278" s="32"/>
      <c r="P278" s="32"/>
      <c r="Q278" s="32"/>
      <c r="R278" s="32"/>
      <c r="S278" s="32"/>
      <c r="T278" s="32"/>
      <c r="U278" s="32"/>
      <c r="V278" s="32"/>
      <c r="W278" s="32"/>
      <c r="X278" s="32"/>
    </row>
    <row r="279" customFormat="false" ht="66.75" hidden="false" customHeight="true" outlineLevel="0" collapsed="false">
      <c r="A279" s="13" t="s">
        <v>172</v>
      </c>
      <c r="B279" s="14" t="s">
        <v>241</v>
      </c>
      <c r="C279" s="14" t="n">
        <v>2021</v>
      </c>
      <c r="D279" s="14" t="n">
        <v>2027</v>
      </c>
      <c r="E279" s="14" t="s">
        <v>183</v>
      </c>
      <c r="F279" s="24" t="s">
        <v>29</v>
      </c>
      <c r="G279" s="25" t="n">
        <f aca="false">SUM(H279:N279)</f>
        <v>561550</v>
      </c>
      <c r="H279" s="58" t="n">
        <f aca="false">H280+H281</f>
        <v>6450</v>
      </c>
      <c r="I279" s="58" t="n">
        <f aca="false">I280+I281</f>
        <v>0</v>
      </c>
      <c r="J279" s="58" t="n">
        <f aca="false">J280+J281</f>
        <v>5100</v>
      </c>
      <c r="K279" s="58" t="n">
        <f aca="false">K280+K281</f>
        <v>150000</v>
      </c>
      <c r="L279" s="58" t="n">
        <f aca="false">L280+L281</f>
        <v>100000</v>
      </c>
      <c r="M279" s="58" t="n">
        <f aca="false">M280+M281</f>
        <v>100000</v>
      </c>
      <c r="N279" s="58" t="n">
        <f aca="false">N280</f>
        <v>200000</v>
      </c>
      <c r="O279" s="33" t="s">
        <v>242</v>
      </c>
      <c r="P279" s="32" t="s">
        <v>88</v>
      </c>
      <c r="Q279" s="32" t="n">
        <v>100</v>
      </c>
      <c r="R279" s="32" t="n">
        <v>100</v>
      </c>
      <c r="S279" s="32" t="n">
        <v>100</v>
      </c>
      <c r="T279" s="32" t="n">
        <v>100</v>
      </c>
      <c r="U279" s="32" t="n">
        <v>100</v>
      </c>
      <c r="V279" s="32" t="n">
        <v>100</v>
      </c>
      <c r="W279" s="32" t="n">
        <v>100</v>
      </c>
      <c r="X279" s="32" t="n">
        <v>100</v>
      </c>
    </row>
    <row r="280" customFormat="false" ht="66.7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561550</v>
      </c>
      <c r="H280" s="58" t="n">
        <v>6450</v>
      </c>
      <c r="I280" s="58"/>
      <c r="J280" s="58" t="n">
        <v>5100</v>
      </c>
      <c r="K280" s="58" t="n">
        <v>150000</v>
      </c>
      <c r="L280" s="58" t="n">
        <v>100000</v>
      </c>
      <c r="M280" s="58" t="n">
        <v>100000</v>
      </c>
      <c r="N280" s="58" t="n">
        <v>200000</v>
      </c>
      <c r="O280" s="33"/>
      <c r="P280" s="33"/>
      <c r="Q280" s="33"/>
      <c r="R280" s="33"/>
      <c r="S280" s="33"/>
      <c r="T280" s="33"/>
      <c r="U280" s="33"/>
      <c r="V280" s="33"/>
      <c r="W280" s="33"/>
      <c r="X280" s="33"/>
    </row>
    <row r="281" customFormat="false" ht="66.7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81"/>
      <c r="I281" s="81"/>
      <c r="J281" s="81"/>
      <c r="K281" s="81"/>
      <c r="L281" s="81"/>
      <c r="M281" s="81"/>
      <c r="N281" s="81"/>
      <c r="O281" s="33"/>
      <c r="P281" s="33"/>
      <c r="Q281" s="33"/>
      <c r="R281" s="33"/>
      <c r="S281" s="33"/>
      <c r="T281" s="33"/>
      <c r="U281" s="33"/>
      <c r="V281" s="33"/>
      <c r="W281" s="33"/>
      <c r="X281" s="33"/>
    </row>
    <row r="282" customFormat="false" ht="66.75" hidden="false" customHeight="true" outlineLevel="0" collapsed="false">
      <c r="A282" s="13" t="s">
        <v>175</v>
      </c>
      <c r="B282" s="14" t="s">
        <v>243</v>
      </c>
      <c r="C282" s="14" t="n">
        <v>2021</v>
      </c>
      <c r="D282" s="14" t="n">
        <v>2027</v>
      </c>
      <c r="E282" s="14" t="s">
        <v>183</v>
      </c>
      <c r="F282" s="24" t="s">
        <v>29</v>
      </c>
      <c r="G282" s="25" t="n">
        <f aca="false">SUM(H282:N282)</f>
        <v>30434.2</v>
      </c>
      <c r="H282" s="58" t="n">
        <f aca="false">H283+H284</f>
        <v>30434.2</v>
      </c>
      <c r="I282" s="81"/>
      <c r="J282" s="81"/>
      <c r="K282" s="81"/>
      <c r="L282" s="81"/>
      <c r="M282" s="81"/>
      <c r="N282" s="81"/>
      <c r="O282" s="32" t="s">
        <v>244</v>
      </c>
      <c r="P282" s="32" t="s">
        <v>245</v>
      </c>
      <c r="Q282" s="32" t="n">
        <v>1</v>
      </c>
      <c r="R282" s="32" t="n">
        <v>1</v>
      </c>
      <c r="S282" s="32"/>
      <c r="T282" s="32"/>
      <c r="U282" s="32"/>
      <c r="V282" s="32"/>
      <c r="W282" s="32"/>
      <c r="X282" s="32"/>
    </row>
    <row r="283" customFormat="false" ht="66.7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25" t="n">
        <f aca="false">SUM(H283:N283)</f>
        <v>30434.2</v>
      </c>
      <c r="H283" s="58" t="n">
        <v>30434.2</v>
      </c>
      <c r="I283" s="81"/>
      <c r="J283" s="81"/>
      <c r="K283" s="81"/>
      <c r="L283" s="81"/>
      <c r="M283" s="81"/>
      <c r="N283" s="81"/>
      <c r="O283" s="32"/>
      <c r="P283" s="32"/>
      <c r="Q283" s="32"/>
      <c r="R283" s="32"/>
      <c r="S283" s="32"/>
      <c r="T283" s="32"/>
      <c r="U283" s="32"/>
      <c r="V283" s="32"/>
      <c r="W283" s="32"/>
      <c r="X283" s="32"/>
    </row>
    <row r="284" customFormat="false" ht="141.75" hidden="false" customHeight="true" outlineLevel="0" collapsed="false">
      <c r="A284" s="13"/>
      <c r="B284" s="14"/>
      <c r="C284" s="14"/>
      <c r="D284" s="14"/>
      <c r="E284" s="14"/>
      <c r="F284" s="24" t="s">
        <v>31</v>
      </c>
      <c r="G284" s="25" t="n">
        <f aca="false">SUM(H284:N284)</f>
        <v>0</v>
      </c>
      <c r="H284" s="58"/>
      <c r="I284" s="81"/>
      <c r="J284" s="81"/>
      <c r="K284" s="81"/>
      <c r="L284" s="81"/>
      <c r="M284" s="81"/>
      <c r="N284" s="81"/>
      <c r="O284" s="32"/>
      <c r="P284" s="32"/>
      <c r="Q284" s="32"/>
      <c r="R284" s="32"/>
      <c r="S284" s="32"/>
      <c r="T284" s="32"/>
      <c r="U284" s="32"/>
      <c r="V284" s="32"/>
      <c r="W284" s="32"/>
      <c r="X284" s="32"/>
    </row>
    <row r="285" customFormat="false" ht="66.75" hidden="false" customHeight="true" outlineLevel="0" collapsed="false">
      <c r="A285" s="13" t="s">
        <v>177</v>
      </c>
      <c r="B285" s="82" t="s">
        <v>246</v>
      </c>
      <c r="C285" s="14" t="n">
        <v>2021</v>
      </c>
      <c r="D285" s="14" t="n">
        <v>2027</v>
      </c>
      <c r="E285" s="14" t="s">
        <v>183</v>
      </c>
      <c r="F285" s="24" t="s">
        <v>29</v>
      </c>
      <c r="G285" s="25" t="n">
        <f aca="false">SUM(H285:N285)</f>
        <v>883224.35</v>
      </c>
      <c r="H285" s="58"/>
      <c r="I285" s="58" t="n">
        <f aca="false">I286+I287</f>
        <v>0</v>
      </c>
      <c r="J285" s="81" t="n">
        <f aca="false">J286+J287</f>
        <v>883224.35</v>
      </c>
      <c r="K285" s="81"/>
      <c r="L285" s="81"/>
      <c r="M285" s="81"/>
      <c r="N285" s="81"/>
      <c r="O285" s="32" t="s">
        <v>247</v>
      </c>
      <c r="P285" s="32" t="s">
        <v>248</v>
      </c>
      <c r="Q285" s="32" t="n">
        <v>100</v>
      </c>
      <c r="R285" s="32"/>
      <c r="S285" s="32"/>
      <c r="T285" s="32" t="n">
        <v>100</v>
      </c>
      <c r="U285" s="32"/>
      <c r="V285" s="32"/>
      <c r="W285" s="32"/>
      <c r="X285" s="32"/>
    </row>
    <row r="286" customFormat="false" ht="66.75" hidden="false" customHeight="true" outlineLevel="0" collapsed="false">
      <c r="A286" s="13"/>
      <c r="B286" s="82"/>
      <c r="C286" s="14"/>
      <c r="D286" s="14"/>
      <c r="E286" s="14"/>
      <c r="F286" s="24" t="s">
        <v>30</v>
      </c>
      <c r="G286" s="25" t="n">
        <f aca="false">SUM(H286:N286)</f>
        <v>44161.22</v>
      </c>
      <c r="H286" s="58"/>
      <c r="I286" s="58"/>
      <c r="J286" s="81" t="n">
        <v>44161.22</v>
      </c>
      <c r="K286" s="81"/>
      <c r="L286" s="81"/>
      <c r="M286" s="81"/>
      <c r="N286" s="81"/>
      <c r="O286" s="32"/>
      <c r="P286" s="32"/>
      <c r="Q286" s="32"/>
      <c r="R286" s="32"/>
      <c r="S286" s="32"/>
      <c r="T286" s="32"/>
      <c r="U286" s="32"/>
      <c r="V286" s="32"/>
      <c r="W286" s="32"/>
      <c r="X286" s="32"/>
    </row>
    <row r="287" customFormat="false" ht="354.75" hidden="false" customHeight="true" outlineLevel="0" collapsed="false">
      <c r="A287" s="13"/>
      <c r="B287" s="82"/>
      <c r="C287" s="14"/>
      <c r="D287" s="14"/>
      <c r="E287" s="14"/>
      <c r="F287" s="24" t="s">
        <v>31</v>
      </c>
      <c r="G287" s="25" t="n">
        <f aca="false">SUM(H287:N287)</f>
        <v>839063.13</v>
      </c>
      <c r="H287" s="58"/>
      <c r="I287" s="58"/>
      <c r="J287" s="81" t="n">
        <v>839063.13</v>
      </c>
      <c r="K287" s="81"/>
      <c r="L287" s="81"/>
      <c r="M287" s="81"/>
      <c r="N287" s="81"/>
      <c r="O287" s="32"/>
      <c r="P287" s="32"/>
      <c r="Q287" s="32"/>
      <c r="R287" s="32"/>
      <c r="S287" s="32"/>
      <c r="T287" s="32"/>
      <c r="U287" s="32"/>
      <c r="V287" s="32"/>
      <c r="W287" s="32"/>
      <c r="X287" s="32"/>
    </row>
    <row r="288" customFormat="false" ht="44.45" hidden="false" customHeight="true" outlineLevel="0" collapsed="false">
      <c r="A288" s="13"/>
      <c r="B288" s="14" t="s">
        <v>249</v>
      </c>
      <c r="C288" s="14" t="n">
        <v>2021</v>
      </c>
      <c r="D288" s="14" t="n">
        <v>2027</v>
      </c>
      <c r="E288" s="14" t="s">
        <v>183</v>
      </c>
      <c r="F288" s="24" t="s">
        <v>29</v>
      </c>
      <c r="G288" s="25" t="n">
        <f aca="false">SUM(H288:N288)</f>
        <v>25000</v>
      </c>
      <c r="H288" s="58" t="n">
        <f aca="false">H291</f>
        <v>0</v>
      </c>
      <c r="I288" s="58" t="n">
        <f aca="false">I291</f>
        <v>0</v>
      </c>
      <c r="J288" s="58" t="n">
        <f aca="false">J291</f>
        <v>0</v>
      </c>
      <c r="K288" s="58" t="n">
        <f aca="false">K291</f>
        <v>0</v>
      </c>
      <c r="L288" s="58" t="n">
        <f aca="false">L291</f>
        <v>0</v>
      </c>
      <c r="M288" s="58" t="n">
        <f aca="false">M291</f>
        <v>0</v>
      </c>
      <c r="N288" s="58" t="n">
        <f aca="false">N291</f>
        <v>25000</v>
      </c>
      <c r="O288" s="14"/>
      <c r="P288" s="14"/>
      <c r="Q288" s="14"/>
      <c r="R288" s="14"/>
      <c r="S288" s="14"/>
      <c r="T288" s="14"/>
      <c r="U288" s="14"/>
      <c r="V288" s="14"/>
      <c r="W288" s="14"/>
      <c r="X288" s="14"/>
    </row>
    <row r="289" customFormat="false" ht="44.4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25" t="n">
        <f aca="false">SUM(H289:N289)</f>
        <v>25000</v>
      </c>
      <c r="H289" s="58" t="n">
        <f aca="false">H292</f>
        <v>0</v>
      </c>
      <c r="I289" s="58" t="n">
        <f aca="false">I292</f>
        <v>0</v>
      </c>
      <c r="J289" s="58" t="n">
        <f aca="false">J292</f>
        <v>0</v>
      </c>
      <c r="K289" s="58" t="n">
        <f aca="false">K292</f>
        <v>0</v>
      </c>
      <c r="L289" s="58" t="n">
        <f aca="false">L292</f>
        <v>0</v>
      </c>
      <c r="M289" s="58" t="n">
        <f aca="false">M292</f>
        <v>0</v>
      </c>
      <c r="N289" s="58" t="n">
        <f aca="false">N292</f>
        <v>25000</v>
      </c>
      <c r="O289" s="14"/>
      <c r="P289" s="14"/>
      <c r="Q289" s="14"/>
      <c r="R289" s="14"/>
      <c r="S289" s="14"/>
      <c r="T289" s="14"/>
      <c r="U289" s="14"/>
      <c r="V289" s="14"/>
      <c r="W289" s="14"/>
      <c r="X289" s="14"/>
    </row>
    <row r="290" customFormat="false" ht="44.4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25" t="n">
        <f aca="false">SUM(H290:N290)</f>
        <v>0</v>
      </c>
      <c r="H290" s="58" t="n">
        <f aca="false">H293</f>
        <v>0</v>
      </c>
      <c r="I290" s="58" t="n">
        <f aca="false">I293</f>
        <v>0</v>
      </c>
      <c r="J290" s="58" t="n">
        <f aca="false">J293</f>
        <v>0</v>
      </c>
      <c r="K290" s="58" t="n">
        <f aca="false">K293</f>
        <v>0</v>
      </c>
      <c r="L290" s="58" t="n">
        <f aca="false">L293</f>
        <v>0</v>
      </c>
      <c r="M290" s="58" t="n">
        <f aca="false">M293</f>
        <v>0</v>
      </c>
      <c r="N290" s="58" t="n">
        <f aca="false">N293</f>
        <v>0</v>
      </c>
      <c r="O290" s="14"/>
      <c r="P290" s="14"/>
      <c r="Q290" s="14"/>
      <c r="R290" s="14"/>
      <c r="S290" s="14"/>
      <c r="T290" s="14"/>
      <c r="U290" s="14"/>
      <c r="V290" s="14"/>
      <c r="W290" s="14"/>
      <c r="X290" s="14"/>
    </row>
    <row r="291" customFormat="false" ht="44.45" hidden="false" customHeight="true" outlineLevel="0" collapsed="false">
      <c r="A291" s="13" t="s">
        <v>41</v>
      </c>
      <c r="B291" s="14" t="s">
        <v>250</v>
      </c>
      <c r="C291" s="14" t="n">
        <v>2021</v>
      </c>
      <c r="D291" s="14" t="n">
        <v>2027</v>
      </c>
      <c r="E291" s="14" t="s">
        <v>183</v>
      </c>
      <c r="F291" s="24" t="s">
        <v>29</v>
      </c>
      <c r="G291" s="25" t="n">
        <f aca="false">SUM(H291:N291)</f>
        <v>25000</v>
      </c>
      <c r="H291" s="60" t="n">
        <f aca="false">H294</f>
        <v>0</v>
      </c>
      <c r="I291" s="60" t="n">
        <f aca="false">I294</f>
        <v>0</v>
      </c>
      <c r="J291" s="60" t="n">
        <f aca="false">J294</f>
        <v>0</v>
      </c>
      <c r="K291" s="60" t="n">
        <f aca="false">K294</f>
        <v>0</v>
      </c>
      <c r="L291" s="60" t="n">
        <f aca="false">L294</f>
        <v>0</v>
      </c>
      <c r="M291" s="60" t="n">
        <f aca="false">M294</f>
        <v>0</v>
      </c>
      <c r="N291" s="60" t="n">
        <f aca="false">N294</f>
        <v>25000</v>
      </c>
      <c r="O291" s="14"/>
      <c r="P291" s="14"/>
      <c r="Q291" s="14"/>
      <c r="R291" s="14"/>
      <c r="S291" s="14"/>
      <c r="T291" s="14"/>
      <c r="U291" s="14"/>
      <c r="V291" s="14"/>
      <c r="W291" s="14"/>
      <c r="X291" s="14"/>
    </row>
    <row r="292" customFormat="false" ht="44.4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25" t="n">
        <f aca="false">SUM(H292:N292)</f>
        <v>25000</v>
      </c>
      <c r="H292" s="60" t="n">
        <f aca="false">H295</f>
        <v>0</v>
      </c>
      <c r="I292" s="60" t="n">
        <f aca="false">I295</f>
        <v>0</v>
      </c>
      <c r="J292" s="60" t="n">
        <f aca="false">J295</f>
        <v>0</v>
      </c>
      <c r="K292" s="60" t="n">
        <f aca="false">K295</f>
        <v>0</v>
      </c>
      <c r="L292" s="60" t="n">
        <f aca="false">L295</f>
        <v>0</v>
      </c>
      <c r="M292" s="60" t="n">
        <f aca="false">M295</f>
        <v>0</v>
      </c>
      <c r="N292" s="60" t="n">
        <f aca="false">N295</f>
        <v>25000</v>
      </c>
      <c r="O292" s="14"/>
      <c r="P292" s="14"/>
      <c r="Q292" s="14"/>
      <c r="R292" s="14"/>
      <c r="S292" s="14"/>
      <c r="T292" s="14"/>
      <c r="U292" s="14"/>
      <c r="V292" s="14"/>
      <c r="W292" s="14"/>
      <c r="X292" s="14"/>
    </row>
    <row r="293" customFormat="false" ht="102.75" hidden="false" customHeight="true" outlineLevel="0" collapsed="false">
      <c r="A293" s="13"/>
      <c r="B293" s="14"/>
      <c r="C293" s="14"/>
      <c r="D293" s="14"/>
      <c r="E293" s="14"/>
      <c r="F293" s="24" t="s">
        <v>161</v>
      </c>
      <c r="G293" s="25" t="n">
        <f aca="false">SUM(H293:N293)</f>
        <v>0</v>
      </c>
      <c r="H293" s="60"/>
      <c r="I293" s="60"/>
      <c r="J293" s="60"/>
      <c r="K293" s="60"/>
      <c r="L293" s="60"/>
      <c r="M293" s="60"/>
      <c r="N293" s="34"/>
      <c r="O293" s="14"/>
      <c r="P293" s="14"/>
      <c r="Q293" s="14"/>
      <c r="R293" s="14"/>
      <c r="S293" s="14"/>
      <c r="T293" s="14"/>
      <c r="U293" s="14"/>
      <c r="V293" s="14"/>
      <c r="W293" s="14"/>
      <c r="X293" s="14"/>
    </row>
    <row r="294" customFormat="false" ht="44.45" hidden="false" customHeight="true" outlineLevel="0" collapsed="false">
      <c r="A294" s="13" t="s">
        <v>43</v>
      </c>
      <c r="B294" s="14" t="s">
        <v>251</v>
      </c>
      <c r="C294" s="14" t="n">
        <v>2021</v>
      </c>
      <c r="D294" s="14" t="n">
        <v>2027</v>
      </c>
      <c r="E294" s="14" t="s">
        <v>183</v>
      </c>
      <c r="F294" s="24" t="s">
        <v>29</v>
      </c>
      <c r="G294" s="25" t="n">
        <f aca="false">SUM(H294:N294)</f>
        <v>25000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  <c r="L294" s="25" t="n">
        <f aca="false">L295</f>
        <v>0</v>
      </c>
      <c r="M294" s="25" t="n">
        <f aca="false">M295</f>
        <v>0</v>
      </c>
      <c r="N294" s="25" t="n">
        <f aca="false">N295</f>
        <v>25000</v>
      </c>
      <c r="O294" s="32" t="s">
        <v>252</v>
      </c>
      <c r="P294" s="32" t="s">
        <v>61</v>
      </c>
      <c r="Q294" s="32" t="n">
        <v>3</v>
      </c>
      <c r="R294" s="32" t="n">
        <v>1</v>
      </c>
      <c r="S294" s="32"/>
      <c r="T294" s="32"/>
      <c r="U294" s="32"/>
      <c r="V294" s="32" t="n">
        <v>1</v>
      </c>
      <c r="W294" s="32" t="n">
        <v>1</v>
      </c>
      <c r="X294" s="32" t="n">
        <v>1</v>
      </c>
    </row>
    <row r="295" customFormat="false" ht="44.4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25" t="n">
        <f aca="false">SUM(H295:N295)</f>
        <v>25000</v>
      </c>
      <c r="H295" s="25"/>
      <c r="I295" s="25"/>
      <c r="J295" s="25"/>
      <c r="K295" s="25"/>
      <c r="L295" s="25"/>
      <c r="M295" s="25"/>
      <c r="N295" s="25" t="n">
        <v>25000</v>
      </c>
      <c r="O295" s="32"/>
      <c r="P295" s="32"/>
      <c r="Q295" s="32"/>
      <c r="R295" s="32"/>
      <c r="S295" s="32"/>
      <c r="T295" s="32"/>
      <c r="U295" s="32"/>
      <c r="V295" s="32"/>
      <c r="W295" s="32"/>
      <c r="X295" s="32"/>
    </row>
    <row r="296" customFormat="false" ht="95.2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25" t="n">
        <f aca="false">SUM(H296:N296)</f>
        <v>0</v>
      </c>
      <c r="H296" s="25"/>
      <c r="I296" s="25"/>
      <c r="J296" s="25"/>
      <c r="K296" s="25"/>
      <c r="L296" s="25"/>
      <c r="M296" s="25"/>
      <c r="N296" s="25"/>
      <c r="O296" s="32"/>
      <c r="P296" s="32"/>
      <c r="Q296" s="32"/>
      <c r="R296" s="32"/>
      <c r="S296" s="32"/>
      <c r="T296" s="32"/>
      <c r="U296" s="32"/>
      <c r="V296" s="32"/>
      <c r="W296" s="32"/>
      <c r="X296" s="32"/>
    </row>
    <row r="297" customFormat="false" ht="44.45" hidden="false" customHeight="true" outlineLevel="0" collapsed="false">
      <c r="A297" s="71"/>
      <c r="B297" s="53" t="s">
        <v>253</v>
      </c>
      <c r="C297" s="53"/>
      <c r="D297" s="53"/>
      <c r="E297" s="53" t="s">
        <v>183</v>
      </c>
      <c r="F297" s="55" t="s">
        <v>29</v>
      </c>
      <c r="G297" s="56" t="n">
        <f aca="false">SUM(H297:N297)</f>
        <v>3356033.63</v>
      </c>
      <c r="H297" s="76" t="n">
        <f aca="false">H298+H299</f>
        <v>204272.3</v>
      </c>
      <c r="I297" s="76" t="n">
        <f aca="false">I291+I270</f>
        <v>214743.48</v>
      </c>
      <c r="J297" s="76" t="n">
        <f aca="false">J291+J270</f>
        <v>1140963.95</v>
      </c>
      <c r="K297" s="76" t="n">
        <f aca="false">K291+K270</f>
        <v>651053.9</v>
      </c>
      <c r="L297" s="76" t="n">
        <f aca="false">L291+L270</f>
        <v>400000</v>
      </c>
      <c r="M297" s="76" t="n">
        <f aca="false">M291+M270</f>
        <v>400000</v>
      </c>
      <c r="N297" s="76" t="n">
        <f aca="false">N291+N270</f>
        <v>345000</v>
      </c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44.45" hidden="false" customHeight="true" outlineLevel="0" collapsed="false">
      <c r="A298" s="71"/>
      <c r="B298" s="53"/>
      <c r="C298" s="53"/>
      <c r="D298" s="53"/>
      <c r="E298" s="53"/>
      <c r="F298" s="55" t="s">
        <v>30</v>
      </c>
      <c r="G298" s="56" t="n">
        <f aca="false">SUM(H298:N298)</f>
        <v>2516970.5</v>
      </c>
      <c r="H298" s="76" t="n">
        <f aca="false">H292+H271+H283</f>
        <v>204272.3</v>
      </c>
      <c r="I298" s="76" t="n">
        <f aca="false">I292+I271</f>
        <v>214743.48</v>
      </c>
      <c r="J298" s="76" t="n">
        <f aca="false">J292+J271</f>
        <v>301900.82</v>
      </c>
      <c r="K298" s="76" t="n">
        <f aca="false">K292+K271</f>
        <v>651053.9</v>
      </c>
      <c r="L298" s="76" t="n">
        <f aca="false">L292+L271</f>
        <v>400000</v>
      </c>
      <c r="M298" s="76" t="n">
        <f aca="false">M292+M271</f>
        <v>400000</v>
      </c>
      <c r="N298" s="76" t="n">
        <f aca="false">N292+N271</f>
        <v>345000</v>
      </c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99.75" hidden="false" customHeight="true" outlineLevel="0" collapsed="false">
      <c r="A299" s="71"/>
      <c r="B299" s="53"/>
      <c r="C299" s="53"/>
      <c r="D299" s="53"/>
      <c r="E299" s="53"/>
      <c r="F299" s="55" t="s">
        <v>31</v>
      </c>
      <c r="G299" s="56" t="n">
        <f aca="false">SUM(H299:N299)</f>
        <v>1678126.26</v>
      </c>
      <c r="H299" s="76" t="n">
        <f aca="false">H293+H272</f>
        <v>0</v>
      </c>
      <c r="I299" s="56" t="n">
        <f aca="false">SUM(J299:P299)</f>
        <v>839063.13</v>
      </c>
      <c r="J299" s="76" t="n">
        <f aca="false">J293+J272</f>
        <v>839063.13</v>
      </c>
      <c r="K299" s="56" t="n">
        <f aca="false">SUM(L299:R299)</f>
        <v>0</v>
      </c>
      <c r="L299" s="56" t="n">
        <f aca="false">SUM(M299:S299)</f>
        <v>0</v>
      </c>
      <c r="M299" s="76" t="n">
        <f aca="false">M293+M272</f>
        <v>0</v>
      </c>
      <c r="N299" s="76" t="n">
        <f aca="false">N293+N272</f>
        <v>0</v>
      </c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44.45" hidden="false" customHeight="true" outlineLevel="0" collapsed="false">
      <c r="A300" s="13"/>
      <c r="B300" s="14" t="s">
        <v>254</v>
      </c>
      <c r="C300" s="14" t="n">
        <v>2021</v>
      </c>
      <c r="D300" s="14" t="n">
        <v>2027</v>
      </c>
      <c r="E300" s="14" t="s">
        <v>183</v>
      </c>
      <c r="F300" s="24" t="s">
        <v>29</v>
      </c>
      <c r="G300" s="36" t="n">
        <f aca="false">SUM(H300:N300)</f>
        <v>0</v>
      </c>
      <c r="H300" s="58"/>
      <c r="I300" s="36"/>
      <c r="J300" s="58"/>
      <c r="K300" s="58"/>
      <c r="L300" s="58"/>
      <c r="M300" s="58"/>
      <c r="N300" s="58"/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36" t="n">
        <f aca="false">SUM(H301:N301)</f>
        <v>0</v>
      </c>
      <c r="H301" s="60"/>
      <c r="I301" s="36"/>
      <c r="J301" s="60"/>
      <c r="K301" s="60"/>
      <c r="L301" s="60"/>
      <c r="M301" s="60"/>
      <c r="N301" s="34"/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84.7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36" t="n">
        <f aca="false">SUM(H302:N302)</f>
        <v>0</v>
      </c>
      <c r="H302" s="60"/>
      <c r="I302" s="36"/>
      <c r="J302" s="60"/>
      <c r="K302" s="60"/>
      <c r="L302" s="60"/>
      <c r="M302" s="60"/>
      <c r="N302" s="34"/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/>
      <c r="B303" s="14" t="s">
        <v>255</v>
      </c>
      <c r="C303" s="14" t="n">
        <v>2021</v>
      </c>
      <c r="D303" s="14" t="n">
        <v>2027</v>
      </c>
      <c r="E303" s="14" t="s">
        <v>183</v>
      </c>
      <c r="F303" s="24" t="s">
        <v>29</v>
      </c>
      <c r="G303" s="36" t="n">
        <f aca="false">SUM(H303:N303)</f>
        <v>0</v>
      </c>
      <c r="H303" s="60"/>
      <c r="I303" s="36"/>
      <c r="J303" s="60"/>
      <c r="K303" s="60"/>
      <c r="L303" s="60"/>
      <c r="M303" s="60"/>
      <c r="N303" s="34"/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36" t="n">
        <f aca="false">SUM(H304:N304)</f>
        <v>0</v>
      </c>
      <c r="H304" s="60"/>
      <c r="I304" s="36"/>
      <c r="J304" s="60"/>
      <c r="K304" s="60"/>
      <c r="L304" s="60"/>
      <c r="M304" s="60"/>
      <c r="N304" s="34"/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95.25" hidden="false" customHeight="true" outlineLevel="0" collapsed="false">
      <c r="A305" s="13"/>
      <c r="B305" s="14"/>
      <c r="C305" s="14"/>
      <c r="D305" s="14"/>
      <c r="E305" s="14"/>
      <c r="F305" s="24" t="s">
        <v>31</v>
      </c>
      <c r="G305" s="36" t="n">
        <f aca="false">SUM(H305:N305)</f>
        <v>0</v>
      </c>
      <c r="H305" s="60"/>
      <c r="I305" s="36"/>
      <c r="J305" s="60"/>
      <c r="K305" s="60"/>
      <c r="L305" s="60"/>
      <c r="M305" s="60"/>
      <c r="N305" s="34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51.75" hidden="false" customHeight="true" outlineLevel="0" collapsed="false">
      <c r="A306" s="13"/>
      <c r="B306" s="14" t="s">
        <v>256</v>
      </c>
      <c r="C306" s="14" t="n">
        <v>2021</v>
      </c>
      <c r="D306" s="14" t="n">
        <v>2027</v>
      </c>
      <c r="E306" s="14" t="s">
        <v>183</v>
      </c>
      <c r="F306" s="24" t="s">
        <v>29</v>
      </c>
      <c r="G306" s="36" t="n">
        <f aca="false">SUM(H306:N306)</f>
        <v>41597.97</v>
      </c>
      <c r="H306" s="60"/>
      <c r="I306" s="36" t="n">
        <f aca="false">I307+I308</f>
        <v>6144.63</v>
      </c>
      <c r="J306" s="36" t="n">
        <f aca="false">J307+J308</f>
        <v>8637.78</v>
      </c>
      <c r="K306" s="36" t="n">
        <f aca="false">K307+K308</f>
        <v>8938.52</v>
      </c>
      <c r="L306" s="36" t="n">
        <f aca="false">L307+L308</f>
        <v>8938.52</v>
      </c>
      <c r="M306" s="36" t="n">
        <f aca="false">M307+M308</f>
        <v>8938.52</v>
      </c>
      <c r="N306" s="60"/>
      <c r="O306" s="83"/>
      <c r="P306" s="83"/>
      <c r="Q306" s="83"/>
      <c r="R306" s="83"/>
      <c r="S306" s="83"/>
      <c r="T306" s="83"/>
      <c r="U306" s="83"/>
      <c r="V306" s="83"/>
      <c r="W306" s="83"/>
      <c r="X306" s="83"/>
    </row>
    <row r="307" customFormat="false" ht="59.2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36" t="n">
        <f aca="false">SUM(H307:N307)</f>
        <v>0</v>
      </c>
      <c r="H307" s="60"/>
      <c r="I307" s="36"/>
      <c r="J307" s="60"/>
      <c r="K307" s="60"/>
      <c r="L307" s="60"/>
      <c r="M307" s="60"/>
      <c r="N307" s="60"/>
      <c r="O307" s="83"/>
      <c r="P307" s="83"/>
      <c r="Q307" s="83"/>
      <c r="R307" s="83"/>
      <c r="S307" s="83"/>
      <c r="T307" s="83"/>
      <c r="U307" s="83"/>
      <c r="V307" s="83"/>
      <c r="W307" s="83"/>
      <c r="X307" s="83"/>
    </row>
    <row r="308" customFormat="false" ht="51.75" hidden="false" customHeight="true" outlineLevel="0" collapsed="false">
      <c r="A308" s="13"/>
      <c r="B308" s="14"/>
      <c r="C308" s="14"/>
      <c r="D308" s="14"/>
      <c r="E308" s="14"/>
      <c r="F308" s="24"/>
      <c r="G308" s="36" t="n">
        <f aca="false">SUM(H308:N308)</f>
        <v>41597.97</v>
      </c>
      <c r="H308" s="60"/>
      <c r="I308" s="36" t="n">
        <f aca="false">I311</f>
        <v>6144.63</v>
      </c>
      <c r="J308" s="36" t="n">
        <f aca="false">J311</f>
        <v>8637.78</v>
      </c>
      <c r="K308" s="36" t="n">
        <f aca="false">K311</f>
        <v>8938.52</v>
      </c>
      <c r="L308" s="36" t="n">
        <f aca="false">L311</f>
        <v>8938.52</v>
      </c>
      <c r="M308" s="36" t="n">
        <f aca="false">M311</f>
        <v>8938.52</v>
      </c>
      <c r="N308" s="60"/>
      <c r="O308" s="83"/>
      <c r="P308" s="83"/>
      <c r="Q308" s="83"/>
      <c r="R308" s="83"/>
      <c r="S308" s="83"/>
      <c r="T308" s="83"/>
      <c r="U308" s="83"/>
      <c r="V308" s="83"/>
      <c r="W308" s="83"/>
      <c r="X308" s="83"/>
    </row>
    <row r="309" customFormat="false" ht="32.25" hidden="false" customHeight="true" outlineLevel="0" collapsed="false">
      <c r="A309" s="13" t="s">
        <v>165</v>
      </c>
      <c r="B309" s="14" t="s">
        <v>257</v>
      </c>
      <c r="C309" s="14" t="n">
        <v>2021</v>
      </c>
      <c r="D309" s="14" t="n">
        <v>2027</v>
      </c>
      <c r="E309" s="14" t="s">
        <v>183</v>
      </c>
      <c r="F309" s="24" t="s">
        <v>29</v>
      </c>
      <c r="G309" s="36" t="n">
        <f aca="false">SUM(H309:N309)</f>
        <v>41597.97</v>
      </c>
      <c r="H309" s="60"/>
      <c r="I309" s="36" t="n">
        <f aca="false">I310+I311</f>
        <v>6144.63</v>
      </c>
      <c r="J309" s="36" t="n">
        <f aca="false">J310+J311</f>
        <v>8637.78</v>
      </c>
      <c r="K309" s="36" t="n">
        <f aca="false">K310+K311</f>
        <v>8938.52</v>
      </c>
      <c r="L309" s="36" t="n">
        <f aca="false">L310+L311</f>
        <v>8938.52</v>
      </c>
      <c r="M309" s="36" t="n">
        <f aca="false">M310+M311</f>
        <v>8938.52</v>
      </c>
      <c r="N309" s="60"/>
      <c r="O309" s="83"/>
      <c r="P309" s="83"/>
      <c r="Q309" s="83"/>
      <c r="R309" s="83"/>
      <c r="S309" s="83"/>
      <c r="T309" s="83"/>
      <c r="U309" s="83"/>
      <c r="V309" s="83"/>
      <c r="W309" s="83"/>
      <c r="X309" s="83"/>
    </row>
    <row r="310" customFormat="false" ht="60.7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36" t="n">
        <f aca="false">SUM(H310:N310)</f>
        <v>0</v>
      </c>
      <c r="H310" s="60"/>
      <c r="I310" s="36"/>
      <c r="J310" s="60"/>
      <c r="K310" s="60"/>
      <c r="L310" s="60"/>
      <c r="M310" s="60"/>
      <c r="N310" s="60"/>
      <c r="O310" s="83"/>
      <c r="P310" s="83"/>
      <c r="Q310" s="83"/>
      <c r="R310" s="83"/>
      <c r="S310" s="83"/>
      <c r="T310" s="83"/>
      <c r="U310" s="83"/>
      <c r="V310" s="83"/>
      <c r="W310" s="83"/>
      <c r="X310" s="83"/>
    </row>
    <row r="311" customFormat="false" ht="93.75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36" t="n">
        <f aca="false">SUM(H311:N311)</f>
        <v>41597.97</v>
      </c>
      <c r="H311" s="60"/>
      <c r="I311" s="36" t="n">
        <f aca="false">I314</f>
        <v>6144.63</v>
      </c>
      <c r="J311" s="36" t="n">
        <f aca="false">J314</f>
        <v>8637.78</v>
      </c>
      <c r="K311" s="36" t="n">
        <f aca="false">K314</f>
        <v>8938.52</v>
      </c>
      <c r="L311" s="36" t="n">
        <f aca="false">L314</f>
        <v>8938.52</v>
      </c>
      <c r="M311" s="36" t="n">
        <f aca="false">M314</f>
        <v>8938.52</v>
      </c>
      <c r="N311" s="60"/>
      <c r="O311" s="83"/>
      <c r="P311" s="83"/>
      <c r="Q311" s="83"/>
      <c r="R311" s="83"/>
      <c r="S311" s="83"/>
      <c r="T311" s="83"/>
      <c r="U311" s="83"/>
      <c r="V311" s="83"/>
      <c r="W311" s="83"/>
      <c r="X311" s="83"/>
    </row>
    <row r="312" customFormat="false" ht="44.45" hidden="false" customHeight="true" outlineLevel="0" collapsed="false">
      <c r="A312" s="13" t="s">
        <v>34</v>
      </c>
      <c r="B312" s="14" t="s">
        <v>258</v>
      </c>
      <c r="C312" s="14" t="n">
        <v>2021</v>
      </c>
      <c r="D312" s="14" t="n">
        <v>2027</v>
      </c>
      <c r="E312" s="14" t="s">
        <v>183</v>
      </c>
      <c r="F312" s="24" t="s">
        <v>29</v>
      </c>
      <c r="G312" s="36" t="n">
        <f aca="false">SUM(H312:N312)</f>
        <v>41597.97</v>
      </c>
      <c r="H312" s="60"/>
      <c r="I312" s="36" t="n">
        <f aca="false">I314</f>
        <v>6144.63</v>
      </c>
      <c r="J312" s="36" t="n">
        <f aca="false">J314</f>
        <v>8637.78</v>
      </c>
      <c r="K312" s="36" t="n">
        <f aca="false">K314</f>
        <v>8938.52</v>
      </c>
      <c r="L312" s="36" t="n">
        <f aca="false">L314</f>
        <v>8938.52</v>
      </c>
      <c r="M312" s="36" t="n">
        <f aca="false">M314</f>
        <v>8938.52</v>
      </c>
      <c r="N312" s="60"/>
      <c r="O312" s="83"/>
      <c r="P312" s="83"/>
      <c r="Q312" s="83"/>
      <c r="R312" s="83"/>
      <c r="S312" s="83"/>
      <c r="T312" s="83"/>
      <c r="U312" s="83"/>
      <c r="V312" s="83"/>
      <c r="W312" s="83"/>
      <c r="X312" s="83"/>
    </row>
    <row r="313" customFormat="false" ht="44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36" t="n">
        <f aca="false">SUM(H313:N313)</f>
        <v>0</v>
      </c>
      <c r="H313" s="60"/>
      <c r="I313" s="36"/>
      <c r="J313" s="60"/>
      <c r="K313" s="60"/>
      <c r="L313" s="60"/>
      <c r="M313" s="60"/>
      <c r="N313" s="60"/>
      <c r="O313" s="83"/>
      <c r="P313" s="83"/>
      <c r="Q313" s="83"/>
      <c r="R313" s="83"/>
      <c r="S313" s="83"/>
      <c r="T313" s="83"/>
      <c r="U313" s="83"/>
      <c r="V313" s="83"/>
      <c r="W313" s="83"/>
      <c r="X313" s="83"/>
    </row>
    <row r="314" customFormat="false" ht="98.2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36" t="n">
        <f aca="false">SUM(H314:N314)</f>
        <v>41597.97</v>
      </c>
      <c r="H314" s="60"/>
      <c r="I314" s="36" t="n">
        <v>6144.63</v>
      </c>
      <c r="J314" s="60" t="n">
        <v>8637.78</v>
      </c>
      <c r="K314" s="60" t="n">
        <v>8938.52</v>
      </c>
      <c r="L314" s="60" t="n">
        <v>8938.52</v>
      </c>
      <c r="M314" s="60" t="n">
        <v>8938.52</v>
      </c>
      <c r="N314" s="60"/>
      <c r="O314" s="83"/>
      <c r="P314" s="83"/>
      <c r="Q314" s="83"/>
      <c r="R314" s="83"/>
      <c r="S314" s="83"/>
      <c r="T314" s="83"/>
      <c r="U314" s="83"/>
      <c r="V314" s="83"/>
      <c r="W314" s="83"/>
      <c r="X314" s="83"/>
    </row>
    <row r="315" customFormat="false" ht="44.45" hidden="false" customHeight="true" outlineLevel="0" collapsed="false">
      <c r="A315" s="13"/>
      <c r="B315" s="14" t="s">
        <v>259</v>
      </c>
      <c r="C315" s="14" t="n">
        <v>2021</v>
      </c>
      <c r="D315" s="14" t="n">
        <v>2027</v>
      </c>
      <c r="E315" s="14" t="s">
        <v>183</v>
      </c>
      <c r="F315" s="24" t="s">
        <v>29</v>
      </c>
      <c r="G315" s="25" t="n">
        <f aca="false">SUM(H315:N315)</f>
        <v>9485841.23</v>
      </c>
      <c r="H315" s="58" t="n">
        <f aca="false">H318</f>
        <v>1305994.69</v>
      </c>
      <c r="I315" s="58" t="n">
        <f aca="false">I318</f>
        <v>1206001.05</v>
      </c>
      <c r="J315" s="58" t="n">
        <f aca="false">J318</f>
        <v>1680729.48</v>
      </c>
      <c r="K315" s="58" t="n">
        <f aca="false">K318</f>
        <v>1305648.99</v>
      </c>
      <c r="L315" s="58" t="n">
        <f aca="false">L318</f>
        <v>1233500</v>
      </c>
      <c r="M315" s="58" t="n">
        <f aca="false">M318</f>
        <v>1663600</v>
      </c>
      <c r="N315" s="58" t="n">
        <f aca="false">N318</f>
        <v>1090367.02</v>
      </c>
      <c r="O315" s="14"/>
      <c r="P315" s="14"/>
      <c r="Q315" s="14"/>
      <c r="R315" s="14"/>
      <c r="S315" s="14"/>
      <c r="T315" s="14"/>
      <c r="U315" s="14"/>
      <c r="V315" s="14"/>
      <c r="W315" s="14"/>
      <c r="X315" s="14"/>
    </row>
    <row r="316" customFormat="false" ht="44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9485841.23</v>
      </c>
      <c r="H316" s="58" t="n">
        <f aca="false">H319</f>
        <v>1305994.69</v>
      </c>
      <c r="I316" s="58" t="n">
        <f aca="false">I319</f>
        <v>1206001.05</v>
      </c>
      <c r="J316" s="58" t="n">
        <f aca="false">J319</f>
        <v>1680729.48</v>
      </c>
      <c r="K316" s="58" t="n">
        <f aca="false">K319</f>
        <v>1305648.99</v>
      </c>
      <c r="L316" s="58" t="n">
        <f aca="false">L319</f>
        <v>1233500</v>
      </c>
      <c r="M316" s="58" t="n">
        <f aca="false">M319</f>
        <v>1663600</v>
      </c>
      <c r="N316" s="58" t="n">
        <f aca="false">N319</f>
        <v>1090367.02</v>
      </c>
      <c r="O316" s="14"/>
      <c r="P316" s="14"/>
      <c r="Q316" s="14"/>
      <c r="R316" s="14"/>
      <c r="S316" s="14"/>
      <c r="T316" s="14"/>
      <c r="U316" s="14"/>
      <c r="V316" s="14"/>
      <c r="W316" s="14"/>
      <c r="X316" s="14"/>
    </row>
    <row r="317" customFormat="false" ht="73.15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25" t="n">
        <f aca="false">SUM(H317:N317)</f>
        <v>0</v>
      </c>
      <c r="H317" s="58" t="n">
        <f aca="false">H320</f>
        <v>0</v>
      </c>
      <c r="I317" s="58" t="n">
        <f aca="false">I320</f>
        <v>0</v>
      </c>
      <c r="J317" s="58" t="n">
        <f aca="false">J320</f>
        <v>0</v>
      </c>
      <c r="K317" s="58" t="n">
        <f aca="false">K320</f>
        <v>0</v>
      </c>
      <c r="L317" s="58" t="n">
        <f aca="false">L320</f>
        <v>0</v>
      </c>
      <c r="M317" s="58" t="n">
        <f aca="false">M320</f>
        <v>0</v>
      </c>
      <c r="N317" s="58" t="n">
        <f aca="false">N320</f>
        <v>0</v>
      </c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44.45" hidden="false" customHeight="true" outlineLevel="0" collapsed="false">
      <c r="A318" s="13" t="s">
        <v>41</v>
      </c>
      <c r="B318" s="14" t="s">
        <v>260</v>
      </c>
      <c r="C318" s="14" t="n">
        <v>2021</v>
      </c>
      <c r="D318" s="14" t="n">
        <v>2027</v>
      </c>
      <c r="E318" s="14" t="s">
        <v>183</v>
      </c>
      <c r="F318" s="24" t="s">
        <v>29</v>
      </c>
      <c r="G318" s="25" t="n">
        <f aca="false">SUM(H318:N318)</f>
        <v>9485841.23</v>
      </c>
      <c r="H318" s="60" t="n">
        <f aca="false">H319+H320</f>
        <v>1305994.69</v>
      </c>
      <c r="I318" s="60" t="n">
        <f aca="false">I319+I320</f>
        <v>1206001.05</v>
      </c>
      <c r="J318" s="60" t="n">
        <f aca="false">J319+J320</f>
        <v>1680729.48</v>
      </c>
      <c r="K318" s="60" t="n">
        <f aca="false">K319+K320</f>
        <v>1305648.99</v>
      </c>
      <c r="L318" s="60" t="n">
        <f aca="false">L319+L320</f>
        <v>1233500</v>
      </c>
      <c r="M318" s="60" t="n">
        <f aca="false">M319+M320</f>
        <v>1663600</v>
      </c>
      <c r="N318" s="60" t="n">
        <f aca="false">N319+N320</f>
        <v>1090367.02</v>
      </c>
      <c r="O318" s="14"/>
      <c r="P318" s="14"/>
      <c r="Q318" s="14"/>
      <c r="R318" s="14"/>
      <c r="S318" s="14"/>
      <c r="T318" s="14"/>
      <c r="U318" s="14"/>
      <c r="V318" s="14"/>
      <c r="W318" s="14"/>
      <c r="X318" s="14"/>
    </row>
    <row r="319" customFormat="false" ht="44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9485841.23</v>
      </c>
      <c r="H319" s="60" t="n">
        <f aca="false">H322+H325+H328+H331+H334</f>
        <v>1305994.69</v>
      </c>
      <c r="I319" s="60" t="n">
        <f aca="false">I322+I325+I328+I332</f>
        <v>1206001.05</v>
      </c>
      <c r="J319" s="60" t="n">
        <f aca="false">J322+J325+J328+J332+J331+J334</f>
        <v>1680729.48</v>
      </c>
      <c r="K319" s="60" t="n">
        <f aca="false">K322+K325+K328+K332+K331+K334</f>
        <v>1305648.99</v>
      </c>
      <c r="L319" s="60" t="n">
        <f aca="false">L322+L325+L328+L332</f>
        <v>1233500</v>
      </c>
      <c r="M319" s="60" t="n">
        <f aca="false">M322+M325+M328+M332</f>
        <v>1663600</v>
      </c>
      <c r="N319" s="60" t="n">
        <f aca="false">N322+N325+N328+N332</f>
        <v>1090367.02</v>
      </c>
      <c r="O319" s="14"/>
      <c r="P319" s="14"/>
      <c r="Q319" s="14"/>
      <c r="R319" s="14"/>
      <c r="S319" s="14"/>
      <c r="T319" s="14"/>
      <c r="U319" s="14"/>
      <c r="V319" s="14"/>
      <c r="W319" s="14"/>
      <c r="X319" s="14"/>
    </row>
    <row r="320" customFormat="false" ht="44.45" hidden="false" customHeight="true" outlineLevel="0" collapsed="false">
      <c r="A320" s="13"/>
      <c r="B320" s="14"/>
      <c r="C320" s="14"/>
      <c r="D320" s="14"/>
      <c r="E320" s="14"/>
      <c r="F320" s="24" t="s">
        <v>161</v>
      </c>
      <c r="G320" s="25" t="n">
        <f aca="false">SUM(H320:N320)</f>
        <v>0</v>
      </c>
      <c r="H320" s="60" t="n">
        <f aca="false">H323+H326+H332+H329+H335</f>
        <v>0</v>
      </c>
      <c r="I320" s="60"/>
      <c r="J320" s="60"/>
      <c r="K320" s="60"/>
      <c r="L320" s="60"/>
      <c r="M320" s="60"/>
      <c r="N320" s="60"/>
      <c r="O320" s="14"/>
      <c r="P320" s="14"/>
      <c r="Q320" s="14"/>
      <c r="R320" s="14"/>
      <c r="S320" s="14"/>
      <c r="T320" s="14"/>
      <c r="U320" s="14"/>
      <c r="V320" s="14"/>
      <c r="W320" s="14"/>
      <c r="X320" s="14"/>
    </row>
    <row r="321" customFormat="false" ht="126.75" hidden="false" customHeight="true" outlineLevel="0" collapsed="false">
      <c r="A321" s="13" t="s">
        <v>43</v>
      </c>
      <c r="B321" s="14" t="s">
        <v>261</v>
      </c>
      <c r="C321" s="14" t="n">
        <v>2021</v>
      </c>
      <c r="D321" s="14" t="n">
        <v>2027</v>
      </c>
      <c r="E321" s="14" t="s">
        <v>183</v>
      </c>
      <c r="F321" s="24" t="s">
        <v>29</v>
      </c>
      <c r="G321" s="25" t="n">
        <f aca="false">SUM(H321:N321)</f>
        <v>4300110.08</v>
      </c>
      <c r="H321" s="60" t="n">
        <f aca="false">H322</f>
        <v>0</v>
      </c>
      <c r="I321" s="60" t="n">
        <f aca="false">I322+I323</f>
        <v>419057.05</v>
      </c>
      <c r="J321" s="60" t="n">
        <f aca="false">J322</f>
        <v>93586.01</v>
      </c>
      <c r="K321" s="60" t="n">
        <f aca="false">K322</f>
        <v>0</v>
      </c>
      <c r="L321" s="60" t="n">
        <f aca="false">L322</f>
        <v>1233500</v>
      </c>
      <c r="M321" s="60" t="n">
        <f aca="false">M322</f>
        <v>1663600</v>
      </c>
      <c r="N321" s="60" t="n">
        <f aca="false">N322</f>
        <v>890367.02</v>
      </c>
      <c r="O321" s="32" t="s">
        <v>262</v>
      </c>
      <c r="P321" s="79" t="s">
        <v>263</v>
      </c>
      <c r="Q321" s="32" t="n">
        <v>43.5</v>
      </c>
      <c r="R321" s="32" t="n">
        <v>43.5</v>
      </c>
      <c r="S321" s="32" t="n">
        <v>43.5</v>
      </c>
      <c r="T321" s="32" t="n">
        <v>34.5</v>
      </c>
      <c r="U321" s="32" t="n">
        <v>34.5</v>
      </c>
      <c r="V321" s="32" t="n">
        <v>34.5</v>
      </c>
      <c r="W321" s="32" t="n">
        <v>34.5</v>
      </c>
      <c r="X321" s="32" t="n">
        <v>34.5</v>
      </c>
    </row>
    <row r="322" customFormat="false" ht="138.7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4300110.08</v>
      </c>
      <c r="H322" s="60"/>
      <c r="I322" s="60" t="n">
        <v>419057.05</v>
      </c>
      <c r="J322" s="60" t="n">
        <v>93586.01</v>
      </c>
      <c r="K322" s="60"/>
      <c r="L322" s="60" t="n">
        <v>1233500</v>
      </c>
      <c r="M322" s="60" t="n">
        <v>1663600</v>
      </c>
      <c r="N322" s="60" t="n">
        <v>890367.02</v>
      </c>
      <c r="O322" s="32" t="s">
        <v>264</v>
      </c>
      <c r="P322" s="79" t="s">
        <v>240</v>
      </c>
      <c r="Q322" s="32" t="n">
        <v>47</v>
      </c>
      <c r="R322" s="32" t="n">
        <v>9</v>
      </c>
      <c r="S322" s="32" t="n">
        <v>8</v>
      </c>
      <c r="T322" s="32" t="n">
        <v>8</v>
      </c>
      <c r="U322" s="32" t="n">
        <v>7</v>
      </c>
      <c r="V322" s="32" t="n">
        <v>6</v>
      </c>
      <c r="W322" s="32" t="n">
        <v>5</v>
      </c>
      <c r="X322" s="32" t="n">
        <v>4</v>
      </c>
    </row>
    <row r="323" customFormat="false" ht="158.2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25" t="n">
        <f aca="false">SUM(H323:N323)</f>
        <v>0</v>
      </c>
      <c r="H323" s="60"/>
      <c r="I323" s="60"/>
      <c r="J323" s="60"/>
      <c r="K323" s="60"/>
      <c r="L323" s="60"/>
      <c r="M323" s="60"/>
      <c r="N323" s="34"/>
      <c r="O323" s="33" t="s">
        <v>265</v>
      </c>
      <c r="P323" s="84" t="s">
        <v>266</v>
      </c>
      <c r="Q323" s="33" t="n">
        <v>40</v>
      </c>
      <c r="R323" s="33" t="n">
        <v>9</v>
      </c>
      <c r="S323" s="33" t="n">
        <v>7</v>
      </c>
      <c r="T323" s="33" t="n">
        <v>6</v>
      </c>
      <c r="U323" s="33" t="n">
        <v>6</v>
      </c>
      <c r="V323" s="33" t="n">
        <v>5</v>
      </c>
      <c r="W323" s="33" t="n">
        <v>4</v>
      </c>
      <c r="X323" s="33" t="n">
        <v>3</v>
      </c>
    </row>
    <row r="324" customFormat="false" ht="44.45" hidden="false" customHeight="true" outlineLevel="0" collapsed="false">
      <c r="A324" s="13" t="s">
        <v>215</v>
      </c>
      <c r="B324" s="14" t="s">
        <v>267</v>
      </c>
      <c r="C324" s="14" t="n">
        <v>2021</v>
      </c>
      <c r="D324" s="14" t="n">
        <v>2027</v>
      </c>
      <c r="E324" s="14" t="s">
        <v>183</v>
      </c>
      <c r="F324" s="24" t="s">
        <v>29</v>
      </c>
      <c r="G324" s="25" t="n">
        <f aca="false">SUM(H324:N324)</f>
        <v>946814.75</v>
      </c>
      <c r="H324" s="60" t="n">
        <f aca="false">H325+H326</f>
        <v>159870.75</v>
      </c>
      <c r="I324" s="60" t="n">
        <f aca="false">I325</f>
        <v>786944</v>
      </c>
      <c r="J324" s="60" t="n">
        <f aca="false">J325</f>
        <v>0</v>
      </c>
      <c r="K324" s="60" t="n">
        <f aca="false">K325</f>
        <v>0</v>
      </c>
      <c r="L324" s="60" t="n">
        <f aca="false">L325</f>
        <v>0</v>
      </c>
      <c r="M324" s="60" t="n">
        <f aca="false">M325+M326</f>
        <v>0</v>
      </c>
      <c r="N324" s="60" t="n">
        <f aca="false">N325+N326</f>
        <v>0</v>
      </c>
      <c r="O324" s="14" t="s">
        <v>268</v>
      </c>
      <c r="P324" s="32" t="s">
        <v>263</v>
      </c>
      <c r="Q324" s="32" t="n">
        <v>100</v>
      </c>
      <c r="R324" s="32" t="n">
        <v>100</v>
      </c>
      <c r="S324" s="32" t="n">
        <v>100</v>
      </c>
      <c r="T324" s="32" t="n">
        <v>100</v>
      </c>
      <c r="U324" s="32" t="n">
        <v>100</v>
      </c>
      <c r="V324" s="32" t="n">
        <v>100</v>
      </c>
      <c r="W324" s="32" t="n">
        <v>100</v>
      </c>
      <c r="X324" s="32" t="n">
        <v>100</v>
      </c>
    </row>
    <row r="325" customFormat="false" ht="44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946814.75</v>
      </c>
      <c r="H325" s="60" t="n">
        <v>159870.75</v>
      </c>
      <c r="I325" s="60" t="n">
        <v>786944</v>
      </c>
      <c r="J325" s="60"/>
      <c r="K325" s="60"/>
      <c r="L325" s="60"/>
      <c r="M325" s="60"/>
      <c r="N325" s="60"/>
      <c r="O325" s="14"/>
      <c r="P325" s="32"/>
      <c r="Q325" s="32"/>
      <c r="R325" s="32"/>
      <c r="S325" s="32"/>
      <c r="T325" s="32"/>
      <c r="U325" s="32"/>
      <c r="V325" s="32"/>
      <c r="W325" s="32"/>
      <c r="X325" s="32"/>
    </row>
    <row r="326" customFormat="false" ht="120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0</v>
      </c>
      <c r="H326" s="60"/>
      <c r="I326" s="60"/>
      <c r="J326" s="60"/>
      <c r="K326" s="60"/>
      <c r="L326" s="60"/>
      <c r="M326" s="60"/>
      <c r="N326" s="60"/>
      <c r="O326" s="14"/>
      <c r="P326" s="32"/>
      <c r="Q326" s="32"/>
      <c r="R326" s="32"/>
      <c r="S326" s="32"/>
      <c r="T326" s="32"/>
      <c r="U326" s="32"/>
      <c r="V326" s="32"/>
      <c r="W326" s="32"/>
      <c r="X326" s="32"/>
    </row>
    <row r="327" customFormat="false" ht="92.45" hidden="false" customHeight="true" outlineLevel="0" collapsed="false">
      <c r="A327" s="13" t="s">
        <v>269</v>
      </c>
      <c r="B327" s="14" t="s">
        <v>270</v>
      </c>
      <c r="C327" s="14" t="n">
        <v>2021</v>
      </c>
      <c r="D327" s="14" t="n">
        <v>2027</v>
      </c>
      <c r="E327" s="14" t="s">
        <v>183</v>
      </c>
      <c r="F327" s="24" t="s">
        <v>29</v>
      </c>
      <c r="G327" s="25" t="n">
        <f aca="false">SUM(H327:N327)</f>
        <v>492498.75</v>
      </c>
      <c r="H327" s="60" t="n">
        <f aca="false">H328+H329</f>
        <v>93000</v>
      </c>
      <c r="I327" s="60" t="n">
        <f aca="false">I328+I329</f>
        <v>0</v>
      </c>
      <c r="J327" s="60" t="n">
        <f aca="false">J328+J329</f>
        <v>199498.75</v>
      </c>
      <c r="K327" s="60" t="n">
        <f aca="false">K328+K329</f>
        <v>0</v>
      </c>
      <c r="L327" s="60" t="n">
        <f aca="false">L328</f>
        <v>0</v>
      </c>
      <c r="M327" s="60" t="n">
        <f aca="false">M328</f>
        <v>0</v>
      </c>
      <c r="N327" s="60" t="n">
        <f aca="false">N328</f>
        <v>200000</v>
      </c>
      <c r="O327" s="32" t="s">
        <v>271</v>
      </c>
      <c r="P327" s="32" t="s">
        <v>61</v>
      </c>
      <c r="Q327" s="32" t="n">
        <v>1</v>
      </c>
      <c r="R327" s="32" t="n">
        <v>1</v>
      </c>
      <c r="S327" s="32" t="n">
        <v>1</v>
      </c>
      <c r="T327" s="32" t="n">
        <v>1</v>
      </c>
      <c r="U327" s="32" t="n">
        <v>1</v>
      </c>
      <c r="V327" s="32" t="n">
        <v>1</v>
      </c>
      <c r="W327" s="32" t="n">
        <v>1</v>
      </c>
      <c r="X327" s="32" t="n">
        <v>1</v>
      </c>
    </row>
    <row r="328" customFormat="false" ht="92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492498.75</v>
      </c>
      <c r="H328" s="60" t="n">
        <v>93000</v>
      </c>
      <c r="I328" s="60"/>
      <c r="J328" s="60" t="n">
        <v>199498.75</v>
      </c>
      <c r="K328" s="60"/>
      <c r="L328" s="60"/>
      <c r="M328" s="60"/>
      <c r="N328" s="60" t="n">
        <v>200000</v>
      </c>
      <c r="O328" s="32"/>
      <c r="P328" s="32"/>
      <c r="Q328" s="32"/>
      <c r="R328" s="32"/>
      <c r="S328" s="32"/>
      <c r="T328" s="32"/>
      <c r="U328" s="32"/>
      <c r="V328" s="32"/>
      <c r="W328" s="32"/>
      <c r="X328" s="32"/>
    </row>
    <row r="329" customFormat="false" ht="92.45" hidden="false" customHeight="true" outlineLevel="0" collapsed="false">
      <c r="A329" s="13"/>
      <c r="B329" s="14"/>
      <c r="C329" s="14"/>
      <c r="D329" s="14"/>
      <c r="E329" s="14"/>
      <c r="F329" s="24" t="s">
        <v>31</v>
      </c>
      <c r="G329" s="25" t="n">
        <f aca="false">SUM(H329:N329)</f>
        <v>0</v>
      </c>
      <c r="H329" s="60"/>
      <c r="I329" s="60"/>
      <c r="J329" s="60"/>
      <c r="K329" s="60"/>
      <c r="L329" s="60"/>
      <c r="M329" s="60"/>
      <c r="N329" s="60"/>
      <c r="O329" s="32"/>
      <c r="P329" s="32"/>
      <c r="Q329" s="32"/>
      <c r="R329" s="32"/>
      <c r="S329" s="32"/>
      <c r="T329" s="32"/>
      <c r="U329" s="32"/>
      <c r="V329" s="32"/>
      <c r="W329" s="32"/>
      <c r="X329" s="32"/>
    </row>
    <row r="330" customFormat="false" ht="92.45" hidden="false" customHeight="true" outlineLevel="0" collapsed="false">
      <c r="A330" s="13" t="s">
        <v>272</v>
      </c>
      <c r="B330" s="14" t="s">
        <v>273</v>
      </c>
      <c r="C330" s="14" t="n">
        <v>2021</v>
      </c>
      <c r="D330" s="14" t="n">
        <v>2027</v>
      </c>
      <c r="E330" s="14" t="s">
        <v>183</v>
      </c>
      <c r="F330" s="24" t="s">
        <v>29</v>
      </c>
      <c r="G330" s="25" t="n">
        <f aca="false">SUM(H330:N330)</f>
        <v>1808975.34</v>
      </c>
      <c r="H330" s="60" t="n">
        <f aca="false">H331+H332</f>
        <v>582229.24</v>
      </c>
      <c r="I330" s="60" t="n">
        <f aca="false">I332</f>
        <v>0</v>
      </c>
      <c r="J330" s="60" t="n">
        <f aca="false">J331+J332</f>
        <v>549992</v>
      </c>
      <c r="K330" s="60" t="n">
        <f aca="false">K331+K332</f>
        <v>676754.1</v>
      </c>
      <c r="L330" s="60" t="n">
        <f aca="false">L332</f>
        <v>0</v>
      </c>
      <c r="M330" s="60" t="n">
        <f aca="false">M332</f>
        <v>0</v>
      </c>
      <c r="N330" s="60" t="n">
        <f aca="false">N332</f>
        <v>0</v>
      </c>
      <c r="O330" s="32" t="s">
        <v>274</v>
      </c>
      <c r="P330" s="32" t="s">
        <v>61</v>
      </c>
      <c r="Q330" s="32" t="n">
        <v>13</v>
      </c>
      <c r="R330" s="32" t="n">
        <v>13</v>
      </c>
      <c r="S330" s="32" t="n">
        <v>13</v>
      </c>
      <c r="T330" s="32"/>
      <c r="U330" s="32"/>
      <c r="V330" s="32"/>
      <c r="W330" s="32"/>
      <c r="X330" s="32"/>
    </row>
    <row r="331" customFormat="false" ht="92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1808975.34</v>
      </c>
      <c r="H331" s="60" t="n">
        <v>582229.24</v>
      </c>
      <c r="I331" s="60"/>
      <c r="J331" s="60" t="n">
        <v>549992</v>
      </c>
      <c r="K331" s="60" t="n">
        <v>676754.1</v>
      </c>
      <c r="L331" s="60"/>
      <c r="M331" s="60"/>
      <c r="N331" s="60"/>
      <c r="O331" s="32"/>
      <c r="P331" s="32"/>
      <c r="Q331" s="32"/>
      <c r="R331" s="32"/>
      <c r="S331" s="32"/>
      <c r="T331" s="32"/>
      <c r="U331" s="32"/>
      <c r="V331" s="32"/>
      <c r="W331" s="32"/>
      <c r="X331" s="32"/>
    </row>
    <row r="332" customFormat="false" ht="92.4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0</v>
      </c>
      <c r="H332" s="60"/>
      <c r="I332" s="60"/>
      <c r="J332" s="60"/>
      <c r="K332" s="60"/>
      <c r="L332" s="60"/>
      <c r="M332" s="60"/>
      <c r="N332" s="60"/>
      <c r="O332" s="32"/>
      <c r="P332" s="32"/>
      <c r="Q332" s="32"/>
      <c r="R332" s="32"/>
      <c r="S332" s="32"/>
      <c r="T332" s="32"/>
      <c r="U332" s="32"/>
      <c r="V332" s="32"/>
      <c r="W332" s="32"/>
      <c r="X332" s="32"/>
    </row>
    <row r="333" customFormat="false" ht="92.45" hidden="false" customHeight="true" outlineLevel="0" collapsed="false">
      <c r="A333" s="13" t="s">
        <v>275</v>
      </c>
      <c r="B333" s="14" t="s">
        <v>276</v>
      </c>
      <c r="C333" s="14" t="n">
        <v>2021</v>
      </c>
      <c r="D333" s="14" t="n">
        <v>2027</v>
      </c>
      <c r="E333" s="14" t="s">
        <v>183</v>
      </c>
      <c r="F333" s="24" t="s">
        <v>29</v>
      </c>
      <c r="G333" s="25" t="n">
        <f aca="false">SUM(H333:N333)</f>
        <v>1937442.31</v>
      </c>
      <c r="H333" s="60" t="n">
        <f aca="false">H334+H335</f>
        <v>470894.7</v>
      </c>
      <c r="I333" s="60" t="n">
        <f aca="false">I334+I335</f>
        <v>0</v>
      </c>
      <c r="J333" s="60" t="n">
        <f aca="false">J334+J335</f>
        <v>837652.72</v>
      </c>
      <c r="K333" s="60" t="n">
        <f aca="false">K334+K335</f>
        <v>628894.89</v>
      </c>
      <c r="L333" s="60"/>
      <c r="M333" s="60"/>
      <c r="N333" s="60"/>
      <c r="O333" s="32" t="s">
        <v>277</v>
      </c>
      <c r="P333" s="32" t="s">
        <v>278</v>
      </c>
      <c r="Q333" s="32"/>
      <c r="R333" s="32" t="n">
        <v>1</v>
      </c>
      <c r="S333" s="32"/>
      <c r="T333" s="32"/>
      <c r="U333" s="32"/>
      <c r="V333" s="32"/>
      <c r="W333" s="32"/>
      <c r="X333" s="32"/>
    </row>
    <row r="334" customFormat="false" ht="92.45" hidden="false" customHeight="true" outlineLevel="0" collapsed="false">
      <c r="A334" s="13"/>
      <c r="B334" s="14"/>
      <c r="C334" s="14"/>
      <c r="D334" s="14"/>
      <c r="E334" s="14"/>
      <c r="F334" s="24" t="s">
        <v>30</v>
      </c>
      <c r="G334" s="25" t="n">
        <f aca="false">SUM(H334:N334)</f>
        <v>1937442.31</v>
      </c>
      <c r="H334" s="60" t="n">
        <v>470894.7</v>
      </c>
      <c r="I334" s="60"/>
      <c r="J334" s="60" t="n">
        <v>837652.72</v>
      </c>
      <c r="K334" s="60" t="n">
        <v>628894.89</v>
      </c>
      <c r="L334" s="60"/>
      <c r="M334" s="60"/>
      <c r="N334" s="60"/>
      <c r="O334" s="32"/>
      <c r="P334" s="32"/>
      <c r="Q334" s="32"/>
      <c r="R334" s="32"/>
      <c r="S334" s="32"/>
      <c r="T334" s="32"/>
      <c r="U334" s="32"/>
      <c r="V334" s="32"/>
      <c r="W334" s="32"/>
      <c r="X334" s="32"/>
    </row>
    <row r="335" customFormat="false" ht="92.45" hidden="false" customHeight="true" outlineLevel="0" collapsed="false">
      <c r="A335" s="13"/>
      <c r="B335" s="14"/>
      <c r="C335" s="14"/>
      <c r="D335" s="14"/>
      <c r="E335" s="14"/>
      <c r="F335" s="24" t="s">
        <v>31</v>
      </c>
      <c r="G335" s="25" t="n">
        <f aca="false">SUM(H335:N335)</f>
        <v>0</v>
      </c>
      <c r="H335" s="60"/>
      <c r="I335" s="60"/>
      <c r="J335" s="60"/>
      <c r="K335" s="60"/>
      <c r="L335" s="60"/>
      <c r="M335" s="60"/>
      <c r="N335" s="60"/>
      <c r="O335" s="32"/>
      <c r="P335" s="32"/>
      <c r="Q335" s="32"/>
      <c r="R335" s="32"/>
      <c r="S335" s="32"/>
      <c r="T335" s="32"/>
      <c r="U335" s="32"/>
      <c r="V335" s="32"/>
      <c r="W335" s="32"/>
      <c r="X335" s="32"/>
    </row>
    <row r="336" customFormat="false" ht="92.45" hidden="false" customHeight="true" outlineLevel="0" collapsed="false">
      <c r="A336" s="13"/>
      <c r="B336" s="14" t="s">
        <v>279</v>
      </c>
      <c r="C336" s="14" t="n">
        <v>2021</v>
      </c>
      <c r="D336" s="14" t="n">
        <v>2027</v>
      </c>
      <c r="E336" s="14" t="s">
        <v>183</v>
      </c>
      <c r="F336" s="24" t="s">
        <v>29</v>
      </c>
      <c r="G336" s="25" t="n">
        <f aca="false">SUM(H336:N336)</f>
        <v>14428383.45</v>
      </c>
      <c r="H336" s="60" t="n">
        <f aca="false">H339</f>
        <v>3547981.61</v>
      </c>
      <c r="I336" s="60" t="n">
        <f aca="false">I339</f>
        <v>2735882.34</v>
      </c>
      <c r="J336" s="60" t="n">
        <f aca="false">J339</f>
        <v>3953519.5</v>
      </c>
      <c r="K336" s="60" t="n">
        <f aca="false">K339</f>
        <v>2636000</v>
      </c>
      <c r="L336" s="60" t="n">
        <f aca="false">L339</f>
        <v>530000</v>
      </c>
      <c r="M336" s="60" t="n">
        <f aca="false">M339</f>
        <v>525000</v>
      </c>
      <c r="N336" s="60" t="n">
        <f aca="false">N339</f>
        <v>500000</v>
      </c>
      <c r="O336" s="32"/>
      <c r="P336" s="32"/>
      <c r="Q336" s="32"/>
      <c r="R336" s="32"/>
      <c r="S336" s="32"/>
      <c r="T336" s="32"/>
      <c r="U336" s="32"/>
      <c r="V336" s="32"/>
      <c r="W336" s="32"/>
      <c r="X336" s="32"/>
    </row>
    <row r="337" customFormat="false" ht="92.45" hidden="false" customHeight="true" outlineLevel="0" collapsed="false">
      <c r="A337" s="13"/>
      <c r="B337" s="14"/>
      <c r="C337" s="14"/>
      <c r="D337" s="14"/>
      <c r="E337" s="14"/>
      <c r="F337" s="24" t="s">
        <v>30</v>
      </c>
      <c r="G337" s="25" t="n">
        <f aca="false">SUM(H337:N337)</f>
        <v>4891930.66</v>
      </c>
      <c r="H337" s="60" t="n">
        <f aca="false">H340</f>
        <v>148712.74</v>
      </c>
      <c r="I337" s="60" t="n">
        <f aca="false">I340</f>
        <v>139792.94</v>
      </c>
      <c r="J337" s="60" t="n">
        <f aca="false">J340</f>
        <v>412424.98</v>
      </c>
      <c r="K337" s="60" t="n">
        <f aca="false">K340</f>
        <v>2636000</v>
      </c>
      <c r="L337" s="60" t="n">
        <f aca="false">L340</f>
        <v>530000</v>
      </c>
      <c r="M337" s="60" t="n">
        <f aca="false">M340</f>
        <v>525000</v>
      </c>
      <c r="N337" s="60" t="n">
        <f aca="false">N340</f>
        <v>500000</v>
      </c>
      <c r="O337" s="32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92.45" hidden="false" customHeight="true" outlineLevel="0" collapsed="false">
      <c r="A338" s="13"/>
      <c r="B338" s="14"/>
      <c r="C338" s="14"/>
      <c r="D338" s="14"/>
      <c r="E338" s="14"/>
      <c r="F338" s="24" t="s">
        <v>161</v>
      </c>
      <c r="G338" s="25" t="n">
        <f aca="false">SUM(H338:N338)</f>
        <v>9536452.79</v>
      </c>
      <c r="H338" s="60" t="n">
        <f aca="false">H341</f>
        <v>3399268.87</v>
      </c>
      <c r="I338" s="60" t="n">
        <f aca="false">I341</f>
        <v>2596089.4</v>
      </c>
      <c r="J338" s="60" t="n">
        <f aca="false">J341</f>
        <v>3541094.52</v>
      </c>
      <c r="K338" s="60" t="n">
        <f aca="false">K341</f>
        <v>0</v>
      </c>
      <c r="L338" s="60" t="n">
        <f aca="false">L341</f>
        <v>0</v>
      </c>
      <c r="M338" s="60" t="n">
        <f aca="false">M341</f>
        <v>0</v>
      </c>
      <c r="N338" s="60" t="n">
        <f aca="false">N341</f>
        <v>0</v>
      </c>
      <c r="O338" s="32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92.45" hidden="false" customHeight="true" outlineLevel="0" collapsed="false">
      <c r="A339" s="13" t="s">
        <v>47</v>
      </c>
      <c r="B339" s="14" t="s">
        <v>280</v>
      </c>
      <c r="C339" s="14" t="n">
        <v>2021</v>
      </c>
      <c r="D339" s="14" t="n">
        <v>2027</v>
      </c>
      <c r="E339" s="14" t="s">
        <v>183</v>
      </c>
      <c r="F339" s="24" t="s">
        <v>29</v>
      </c>
      <c r="G339" s="25" t="n">
        <f aca="false">SUM(H339:N339)</f>
        <v>14428383.45</v>
      </c>
      <c r="H339" s="60" t="n">
        <f aca="false">H340+H341</f>
        <v>3547981.61</v>
      </c>
      <c r="I339" s="60" t="n">
        <f aca="false">I340+I341</f>
        <v>2735882.34</v>
      </c>
      <c r="J339" s="60" t="n">
        <f aca="false">J340+J341</f>
        <v>3953519.5</v>
      </c>
      <c r="K339" s="60" t="n">
        <f aca="false">K340+K341</f>
        <v>2636000</v>
      </c>
      <c r="L339" s="60" t="n">
        <f aca="false">L340+L341</f>
        <v>530000</v>
      </c>
      <c r="M339" s="60" t="n">
        <f aca="false">M340+M341</f>
        <v>525000</v>
      </c>
      <c r="N339" s="60" t="n">
        <f aca="false">N340+N341</f>
        <v>500000</v>
      </c>
      <c r="O339" s="32"/>
      <c r="P339" s="32"/>
      <c r="Q339" s="32"/>
      <c r="R339" s="32"/>
      <c r="S339" s="32"/>
      <c r="T339" s="32"/>
      <c r="U339" s="32"/>
      <c r="V339" s="32"/>
      <c r="W339" s="32"/>
      <c r="X339" s="32"/>
    </row>
    <row r="340" customFormat="false" ht="92.45" hidden="false" customHeight="true" outlineLevel="0" collapsed="false">
      <c r="A340" s="13"/>
      <c r="B340" s="14"/>
      <c r="C340" s="14"/>
      <c r="D340" s="14"/>
      <c r="E340" s="14"/>
      <c r="F340" s="24" t="s">
        <v>30</v>
      </c>
      <c r="G340" s="25" t="n">
        <f aca="false">SUM(H340:N340)</f>
        <v>4891930.66</v>
      </c>
      <c r="H340" s="60" t="n">
        <v>148712.74</v>
      </c>
      <c r="I340" s="60" t="n">
        <f aca="false">I343+I346</f>
        <v>139792.94</v>
      </c>
      <c r="J340" s="60" t="n">
        <f aca="false">J343+J346</f>
        <v>412424.98</v>
      </c>
      <c r="K340" s="60" t="n">
        <f aca="false">K347+K343</f>
        <v>2636000</v>
      </c>
      <c r="L340" s="60" t="n">
        <f aca="false">L347+L343</f>
        <v>530000</v>
      </c>
      <c r="M340" s="60" t="n">
        <f aca="false">M347+M343</f>
        <v>525000</v>
      </c>
      <c r="N340" s="60" t="n">
        <f aca="false">N347+N343</f>
        <v>500000</v>
      </c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92.45" hidden="false" customHeight="true" outlineLevel="0" collapsed="false">
      <c r="A341" s="13"/>
      <c r="B341" s="14"/>
      <c r="C341" s="14"/>
      <c r="D341" s="14"/>
      <c r="E341" s="14"/>
      <c r="F341" s="24" t="s">
        <v>31</v>
      </c>
      <c r="G341" s="25" t="n">
        <f aca="false">SUM(H341:N341)</f>
        <v>9536452.79</v>
      </c>
      <c r="H341" s="60" t="n">
        <f aca="false">H347</f>
        <v>3399268.87</v>
      </c>
      <c r="I341" s="60" t="n">
        <f aca="false">I347</f>
        <v>2596089.4</v>
      </c>
      <c r="J341" s="60" t="n">
        <f aca="false">J347</f>
        <v>3541094.52</v>
      </c>
      <c r="K341" s="60" t="n">
        <f aca="false">K347</f>
        <v>0</v>
      </c>
      <c r="L341" s="60" t="n">
        <f aca="false">L347</f>
        <v>0</v>
      </c>
      <c r="M341" s="60" t="n">
        <f aca="false">M347</f>
        <v>0</v>
      </c>
      <c r="N341" s="60" t="n">
        <f aca="false">N347</f>
        <v>0</v>
      </c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92.45" hidden="false" customHeight="true" outlineLevel="0" collapsed="false">
      <c r="A342" s="13" t="s">
        <v>49</v>
      </c>
      <c r="B342" s="14" t="s">
        <v>281</v>
      </c>
      <c r="C342" s="14" t="n">
        <v>2014</v>
      </c>
      <c r="D342" s="14" t="n">
        <v>2022</v>
      </c>
      <c r="E342" s="14" t="s">
        <v>183</v>
      </c>
      <c r="F342" s="24" t="s">
        <v>29</v>
      </c>
      <c r="G342" s="25" t="n">
        <f aca="false">SUM(H342:N342)</f>
        <v>4420208.24</v>
      </c>
      <c r="H342" s="60" t="n">
        <f aca="false">H343</f>
        <v>0</v>
      </c>
      <c r="I342" s="60" t="n">
        <f aca="false">I343</f>
        <v>3156.66</v>
      </c>
      <c r="J342" s="60" t="n">
        <f aca="false">J343+J344</f>
        <v>226051.58</v>
      </c>
      <c r="K342" s="60" t="n">
        <f aca="false">K343</f>
        <v>2636000</v>
      </c>
      <c r="L342" s="60" t="n">
        <f aca="false">L343</f>
        <v>530000</v>
      </c>
      <c r="M342" s="60" t="n">
        <f aca="false">M343</f>
        <v>525000</v>
      </c>
      <c r="N342" s="60" t="n">
        <f aca="false">N343</f>
        <v>500000</v>
      </c>
      <c r="O342" s="32" t="s">
        <v>282</v>
      </c>
      <c r="P342" s="32" t="s">
        <v>81</v>
      </c>
      <c r="Q342" s="32" t="n">
        <v>100</v>
      </c>
      <c r="R342" s="32" t="n">
        <v>97</v>
      </c>
      <c r="S342" s="32" t="n">
        <v>97</v>
      </c>
      <c r="T342" s="32" t="n">
        <v>97</v>
      </c>
      <c r="U342" s="32" t="n">
        <v>98</v>
      </c>
      <c r="V342" s="32" t="n">
        <v>100</v>
      </c>
      <c r="W342" s="32" t="n">
        <v>100</v>
      </c>
      <c r="X342" s="32" t="n">
        <v>100</v>
      </c>
    </row>
    <row r="343" customFormat="false" ht="92.45" hidden="false" customHeight="true" outlineLevel="0" collapsed="false">
      <c r="A343" s="13"/>
      <c r="B343" s="14"/>
      <c r="C343" s="14"/>
      <c r="D343" s="14"/>
      <c r="E343" s="14"/>
      <c r="F343" s="24" t="s">
        <v>30</v>
      </c>
      <c r="G343" s="25" t="n">
        <f aca="false">SUM(H343:N343)</f>
        <v>4420208.24</v>
      </c>
      <c r="H343" s="60"/>
      <c r="I343" s="60" t="n">
        <v>3156.66</v>
      </c>
      <c r="J343" s="60" t="n">
        <v>226051.58</v>
      </c>
      <c r="K343" s="60" t="n">
        <v>2636000</v>
      </c>
      <c r="L343" s="25" t="n">
        <v>530000</v>
      </c>
      <c r="M343" s="25" t="n">
        <v>525000</v>
      </c>
      <c r="N343" s="25" t="n">
        <v>500000</v>
      </c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92.45" hidden="false" customHeight="true" outlineLevel="0" collapsed="false">
      <c r="A344" s="13"/>
      <c r="B344" s="14"/>
      <c r="C344" s="14"/>
      <c r="D344" s="14"/>
      <c r="E344" s="14"/>
      <c r="F344" s="24" t="s">
        <v>31</v>
      </c>
      <c r="G344" s="25" t="n">
        <f aca="false">SUM(H344:N344)</f>
        <v>0</v>
      </c>
      <c r="H344" s="60"/>
      <c r="I344" s="60"/>
      <c r="J344" s="60"/>
      <c r="K344" s="60"/>
      <c r="L344" s="81"/>
      <c r="M344" s="81"/>
      <c r="N344" s="81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92.45" hidden="false" customHeight="true" outlineLevel="0" collapsed="false">
      <c r="A345" s="13" t="s">
        <v>54</v>
      </c>
      <c r="B345" s="14" t="s">
        <v>283</v>
      </c>
      <c r="C345" s="14" t="n">
        <v>2014</v>
      </c>
      <c r="D345" s="14" t="n">
        <v>2022</v>
      </c>
      <c r="E345" s="14" t="s">
        <v>183</v>
      </c>
      <c r="F345" s="24" t="s">
        <v>29</v>
      </c>
      <c r="G345" s="25" t="n">
        <f aca="false">SUM(H345:N345)</f>
        <v>10008175.21</v>
      </c>
      <c r="H345" s="60" t="n">
        <f aca="false">H346+H347</f>
        <v>3547981.61</v>
      </c>
      <c r="I345" s="60" t="n">
        <f aca="false">I346+I347</f>
        <v>2732725.68</v>
      </c>
      <c r="J345" s="60" t="n">
        <f aca="false">J346+J347</f>
        <v>3727467.92</v>
      </c>
      <c r="K345" s="60" t="n">
        <f aca="false">K346+K347</f>
        <v>0</v>
      </c>
      <c r="L345" s="60" t="n">
        <f aca="false">L346+L347</f>
        <v>0</v>
      </c>
      <c r="M345" s="60" t="n">
        <f aca="false">M346+M347</f>
        <v>0</v>
      </c>
      <c r="N345" s="60" t="n">
        <f aca="false">N346+N347</f>
        <v>0</v>
      </c>
      <c r="O345" s="32" t="s">
        <v>282</v>
      </c>
      <c r="P345" s="32" t="s">
        <v>81</v>
      </c>
      <c r="Q345" s="85" t="n">
        <v>100</v>
      </c>
      <c r="R345" s="85" t="n">
        <v>100</v>
      </c>
      <c r="S345" s="85" t="n">
        <v>100</v>
      </c>
      <c r="T345" s="85" t="n">
        <v>100</v>
      </c>
      <c r="U345" s="85" t="n">
        <v>100</v>
      </c>
      <c r="V345" s="85" t="n">
        <v>100</v>
      </c>
      <c r="W345" s="85" t="n">
        <v>100</v>
      </c>
      <c r="X345" s="85" t="n">
        <v>100</v>
      </c>
    </row>
    <row r="346" customFormat="false" ht="92.45" hidden="false" customHeight="true" outlineLevel="0" collapsed="false">
      <c r="A346" s="13"/>
      <c r="B346" s="14"/>
      <c r="C346" s="14"/>
      <c r="D346" s="14"/>
      <c r="E346" s="14"/>
      <c r="F346" s="24" t="s">
        <v>30</v>
      </c>
      <c r="G346" s="25" t="n">
        <f aca="false">SUM(H346:N346)</f>
        <v>471722.42</v>
      </c>
      <c r="H346" s="60" t="n">
        <v>148712.74</v>
      </c>
      <c r="I346" s="60" t="n">
        <v>136636.28</v>
      </c>
      <c r="J346" s="60" t="n">
        <v>186373.4</v>
      </c>
      <c r="K346" s="60"/>
      <c r="L346" s="25"/>
      <c r="M346" s="86"/>
      <c r="N346" s="86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97.5" hidden="false" customHeight="true" outlineLevel="0" collapsed="false">
      <c r="A347" s="13"/>
      <c r="B347" s="14"/>
      <c r="C347" s="14"/>
      <c r="D347" s="14"/>
      <c r="E347" s="14"/>
      <c r="F347" s="24" t="s">
        <v>31</v>
      </c>
      <c r="G347" s="25" t="n">
        <f aca="false">SUM(H347:N347)</f>
        <v>9536452.79</v>
      </c>
      <c r="H347" s="60" t="n">
        <v>3399268.87</v>
      </c>
      <c r="I347" s="60" t="n">
        <v>2596089.4</v>
      </c>
      <c r="J347" s="60" t="n">
        <v>3541094.52</v>
      </c>
      <c r="K347" s="60"/>
      <c r="L347" s="87"/>
      <c r="M347" s="88"/>
      <c r="N347" s="88"/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92.25" hidden="true" customHeight="true" outlineLevel="0" collapsed="false">
      <c r="A348" s="13"/>
      <c r="B348" s="14"/>
      <c r="C348" s="14"/>
      <c r="D348" s="14"/>
      <c r="E348" s="14"/>
      <c r="F348" s="24" t="s">
        <v>31</v>
      </c>
      <c r="G348" s="25" t="n">
        <f aca="false">SUM(H348:N348)</f>
        <v>1541792</v>
      </c>
      <c r="H348" s="60"/>
      <c r="I348" s="60"/>
      <c r="J348" s="60" t="n">
        <v>710181</v>
      </c>
      <c r="K348" s="60" t="n">
        <v>831611</v>
      </c>
      <c r="L348" s="81"/>
      <c r="M348" s="81"/>
      <c r="N348" s="81"/>
      <c r="O348" s="32"/>
      <c r="P348" s="32"/>
      <c r="Q348" s="89"/>
      <c r="R348" s="89"/>
      <c r="S348" s="89"/>
      <c r="T348" s="89"/>
      <c r="U348" s="89"/>
      <c r="V348" s="89"/>
      <c r="W348" s="89"/>
      <c r="X348" s="89"/>
    </row>
    <row r="349" customFormat="false" ht="44.45" hidden="false" customHeight="true" outlineLevel="0" collapsed="false">
      <c r="A349" s="71"/>
      <c r="B349" s="53" t="s">
        <v>284</v>
      </c>
      <c r="C349" s="53" t="n">
        <v>2014</v>
      </c>
      <c r="D349" s="53" t="n">
        <v>2022</v>
      </c>
      <c r="E349" s="53" t="s">
        <v>183</v>
      </c>
      <c r="F349" s="55" t="s">
        <v>29</v>
      </c>
      <c r="G349" s="56" t="n">
        <f aca="false">SUM(H349:N349)</f>
        <v>23955822.65</v>
      </c>
      <c r="H349" s="76" t="n">
        <f aca="false">H350+H351</f>
        <v>4853976.3</v>
      </c>
      <c r="I349" s="76" t="n">
        <f aca="false">I350+I351</f>
        <v>3948028.02</v>
      </c>
      <c r="J349" s="76" t="n">
        <f aca="false">J350+J351</f>
        <v>5642886.76</v>
      </c>
      <c r="K349" s="76" t="n">
        <f aca="false">K350+K351</f>
        <v>3950587.51</v>
      </c>
      <c r="L349" s="73" t="n">
        <f aca="false">L350+L351</f>
        <v>1772438.52</v>
      </c>
      <c r="M349" s="73" t="n">
        <f aca="false">M350+M351</f>
        <v>2197538.52</v>
      </c>
      <c r="N349" s="56" t="n">
        <f aca="false">N350+N351</f>
        <v>1590367.02</v>
      </c>
      <c r="O349" s="90"/>
      <c r="P349" s="91"/>
      <c r="Q349" s="91"/>
      <c r="R349" s="91"/>
      <c r="S349" s="91"/>
      <c r="T349" s="91"/>
      <c r="U349" s="91"/>
      <c r="V349" s="91"/>
      <c r="W349" s="91"/>
      <c r="X349" s="91"/>
    </row>
    <row r="350" customFormat="false" ht="44.45" hidden="false" customHeight="true" outlineLevel="0" collapsed="false">
      <c r="A350" s="71"/>
      <c r="B350" s="53"/>
      <c r="C350" s="53"/>
      <c r="D350" s="53"/>
      <c r="E350" s="53"/>
      <c r="F350" s="55" t="s">
        <v>30</v>
      </c>
      <c r="G350" s="56" t="n">
        <f aca="false">SUM(H350:N350)</f>
        <v>14377771.89</v>
      </c>
      <c r="H350" s="92" t="n">
        <f aca="false">H340+H319</f>
        <v>1454707.43</v>
      </c>
      <c r="I350" s="92" t="n">
        <f aca="false">I319+I340</f>
        <v>1345793.99</v>
      </c>
      <c r="J350" s="92" t="n">
        <f aca="false">J319+J340</f>
        <v>2093154.46</v>
      </c>
      <c r="K350" s="92" t="n">
        <f aca="false">K319+K340</f>
        <v>3941648.99</v>
      </c>
      <c r="L350" s="92" t="n">
        <f aca="false">L319+L340</f>
        <v>1763500</v>
      </c>
      <c r="M350" s="92" t="n">
        <f aca="false">M319+M340</f>
        <v>2188600</v>
      </c>
      <c r="N350" s="92" t="n">
        <f aca="false">N319+N340</f>
        <v>1590367.02</v>
      </c>
      <c r="O350" s="90"/>
      <c r="P350" s="91"/>
      <c r="Q350" s="91"/>
      <c r="R350" s="91"/>
      <c r="S350" s="91"/>
      <c r="T350" s="91"/>
      <c r="U350" s="91"/>
      <c r="V350" s="91"/>
      <c r="W350" s="91"/>
      <c r="X350" s="91"/>
    </row>
    <row r="351" customFormat="false" ht="95.25" hidden="false" customHeight="true" outlineLevel="0" collapsed="false">
      <c r="A351" s="71"/>
      <c r="B351" s="53"/>
      <c r="C351" s="53"/>
      <c r="D351" s="53"/>
      <c r="E351" s="53"/>
      <c r="F351" s="55" t="s">
        <v>31</v>
      </c>
      <c r="G351" s="56" t="n">
        <f aca="false">SUM(H351:N351)</f>
        <v>9578050.76</v>
      </c>
      <c r="H351" s="76" t="n">
        <f aca="false">H341+H320</f>
        <v>3399268.87</v>
      </c>
      <c r="I351" s="76" t="n">
        <f aca="false">I341+I311</f>
        <v>2602234.03</v>
      </c>
      <c r="J351" s="76" t="n">
        <f aca="false">J341+J311</f>
        <v>3549732.3</v>
      </c>
      <c r="K351" s="76" t="n">
        <f aca="false">K341+K311</f>
        <v>8938.52</v>
      </c>
      <c r="L351" s="76" t="n">
        <f aca="false">L341+L311</f>
        <v>8938.52</v>
      </c>
      <c r="M351" s="76" t="n">
        <f aca="false">M341+M311</f>
        <v>8938.52</v>
      </c>
      <c r="N351" s="76" t="n">
        <f aca="false">N341+N311</f>
        <v>0</v>
      </c>
      <c r="O351" s="90"/>
      <c r="P351" s="91"/>
      <c r="Q351" s="91"/>
      <c r="R351" s="91"/>
      <c r="S351" s="91"/>
      <c r="T351" s="91"/>
      <c r="U351" s="91"/>
      <c r="V351" s="91"/>
      <c r="W351" s="91"/>
      <c r="X351" s="91"/>
    </row>
    <row r="352" customFormat="false" ht="74.45" hidden="false" customHeight="true" outlineLevel="0" collapsed="false">
      <c r="A352" s="41"/>
      <c r="B352" s="93" t="s">
        <v>285</v>
      </c>
      <c r="C352" s="32" t="n">
        <v>2021</v>
      </c>
      <c r="D352" s="32" t="n">
        <v>2027</v>
      </c>
      <c r="E352" s="32" t="s">
        <v>286</v>
      </c>
      <c r="F352" s="24" t="s">
        <v>29</v>
      </c>
      <c r="G352" s="36"/>
      <c r="H352" s="80"/>
      <c r="I352" s="80"/>
      <c r="J352" s="80"/>
      <c r="K352" s="80"/>
      <c r="L352" s="80"/>
      <c r="M352" s="80"/>
      <c r="N352" s="80"/>
      <c r="O352" s="85"/>
      <c r="P352" s="94"/>
      <c r="Q352" s="94"/>
      <c r="R352" s="94"/>
      <c r="S352" s="94"/>
      <c r="T352" s="94"/>
      <c r="U352" s="94"/>
      <c r="V352" s="94"/>
      <c r="W352" s="94"/>
      <c r="X352" s="94"/>
    </row>
    <row r="353" customFormat="false" ht="74.45" hidden="false" customHeight="true" outlineLevel="0" collapsed="false">
      <c r="A353" s="41"/>
      <c r="B353" s="93"/>
      <c r="C353" s="32"/>
      <c r="D353" s="32"/>
      <c r="E353" s="32"/>
      <c r="F353" s="24" t="s">
        <v>30</v>
      </c>
      <c r="G353" s="36"/>
      <c r="H353" s="80"/>
      <c r="I353" s="80"/>
      <c r="J353" s="80"/>
      <c r="K353" s="80"/>
      <c r="L353" s="80"/>
      <c r="M353" s="80"/>
      <c r="N353" s="80"/>
      <c r="O353" s="85"/>
      <c r="P353" s="94"/>
      <c r="Q353" s="94"/>
      <c r="R353" s="94"/>
      <c r="S353" s="94"/>
      <c r="T353" s="94"/>
      <c r="U353" s="94"/>
      <c r="V353" s="94"/>
      <c r="W353" s="94"/>
      <c r="X353" s="94"/>
    </row>
    <row r="354" customFormat="false" ht="74.45" hidden="false" customHeight="true" outlineLevel="0" collapsed="false">
      <c r="A354" s="41"/>
      <c r="B354" s="93"/>
      <c r="C354" s="32"/>
      <c r="D354" s="32"/>
      <c r="E354" s="32"/>
      <c r="F354" s="24" t="s">
        <v>31</v>
      </c>
      <c r="G354" s="36"/>
      <c r="H354" s="80"/>
      <c r="I354" s="80"/>
      <c r="J354" s="80"/>
      <c r="K354" s="80"/>
      <c r="L354" s="80"/>
      <c r="M354" s="80"/>
      <c r="N354" s="80"/>
      <c r="O354" s="85"/>
      <c r="P354" s="94"/>
      <c r="Q354" s="94"/>
      <c r="R354" s="94"/>
      <c r="S354" s="94"/>
      <c r="T354" s="94"/>
      <c r="U354" s="94"/>
      <c r="V354" s="94"/>
      <c r="W354" s="94"/>
      <c r="X354" s="94"/>
    </row>
    <row r="355" customFormat="false" ht="74.45" hidden="false" customHeight="true" outlineLevel="0" collapsed="false">
      <c r="A355" s="41"/>
      <c r="B355" s="32" t="s">
        <v>287</v>
      </c>
      <c r="C355" s="32" t="n">
        <v>2021</v>
      </c>
      <c r="D355" s="32" t="n">
        <v>2027</v>
      </c>
      <c r="E355" s="32" t="s">
        <v>286</v>
      </c>
      <c r="F355" s="24" t="s">
        <v>29</v>
      </c>
      <c r="G355" s="36"/>
      <c r="H355" s="80"/>
      <c r="I355" s="80"/>
      <c r="J355" s="80"/>
      <c r="K355" s="80"/>
      <c r="L355" s="80"/>
      <c r="M355" s="80"/>
      <c r="N355" s="80"/>
      <c r="O355" s="85"/>
      <c r="P355" s="94"/>
      <c r="Q355" s="94"/>
      <c r="R355" s="94"/>
      <c r="S355" s="94"/>
      <c r="T355" s="94"/>
      <c r="U355" s="94"/>
      <c r="V355" s="94"/>
      <c r="W355" s="94"/>
      <c r="X355" s="94"/>
    </row>
    <row r="356" customFormat="false" ht="74.45" hidden="false" customHeight="true" outlineLevel="0" collapsed="false">
      <c r="A356" s="41"/>
      <c r="B356" s="32"/>
      <c r="C356" s="32"/>
      <c r="D356" s="32"/>
      <c r="E356" s="32"/>
      <c r="F356" s="24" t="s">
        <v>30</v>
      </c>
      <c r="G356" s="36"/>
      <c r="H356" s="80"/>
      <c r="I356" s="80"/>
      <c r="J356" s="80"/>
      <c r="K356" s="80"/>
      <c r="L356" s="80"/>
      <c r="M356" s="80"/>
      <c r="N356" s="80"/>
      <c r="O356" s="85"/>
      <c r="P356" s="94"/>
      <c r="Q356" s="94"/>
      <c r="R356" s="94"/>
      <c r="S356" s="94"/>
      <c r="T356" s="94"/>
      <c r="U356" s="94"/>
      <c r="V356" s="94"/>
      <c r="W356" s="94"/>
      <c r="X356" s="94"/>
    </row>
    <row r="357" customFormat="false" ht="74.45" hidden="false" customHeight="true" outlineLevel="0" collapsed="false">
      <c r="A357" s="41"/>
      <c r="B357" s="32"/>
      <c r="C357" s="32"/>
      <c r="D357" s="32"/>
      <c r="E357" s="32"/>
      <c r="F357" s="24" t="s">
        <v>31</v>
      </c>
      <c r="G357" s="36"/>
      <c r="H357" s="80"/>
      <c r="I357" s="80"/>
      <c r="J357" s="80"/>
      <c r="K357" s="80"/>
      <c r="L357" s="80"/>
      <c r="M357" s="80"/>
      <c r="N357" s="80"/>
      <c r="O357" s="85"/>
      <c r="P357" s="94"/>
      <c r="Q357" s="94"/>
      <c r="R357" s="94"/>
      <c r="S357" s="94"/>
      <c r="T357" s="94"/>
      <c r="U357" s="94"/>
      <c r="V357" s="94"/>
      <c r="W357" s="94"/>
      <c r="X357" s="94"/>
    </row>
    <row r="358" customFormat="false" ht="74.45" hidden="false" customHeight="true" outlineLevel="0" collapsed="false">
      <c r="A358" s="41" t="s">
        <v>165</v>
      </c>
      <c r="B358" s="32" t="s">
        <v>288</v>
      </c>
      <c r="C358" s="32" t="n">
        <v>2021</v>
      </c>
      <c r="D358" s="32" t="n">
        <v>2027</v>
      </c>
      <c r="E358" s="32" t="s">
        <v>286</v>
      </c>
      <c r="F358" s="24" t="s">
        <v>29</v>
      </c>
      <c r="G358" s="25" t="n">
        <f aca="false">SUM(H358:N358)</f>
        <v>276690087.81</v>
      </c>
      <c r="H358" s="80" t="n">
        <f aca="false">H359+H360</f>
        <v>35155412.51</v>
      </c>
      <c r="I358" s="80" t="n">
        <f aca="false">I359+I360</f>
        <v>38034046.69</v>
      </c>
      <c r="J358" s="80" t="n">
        <f aca="false">J359+J360</f>
        <v>42347384.81</v>
      </c>
      <c r="K358" s="80" t="n">
        <f aca="false">K359+K360</f>
        <v>40862181.3</v>
      </c>
      <c r="L358" s="80" t="n">
        <f aca="false">L359+L360</f>
        <v>45662799.95</v>
      </c>
      <c r="M358" s="80" t="n">
        <f aca="false">M359+M360</f>
        <v>45680115.02</v>
      </c>
      <c r="N358" s="80" t="n">
        <f aca="false">N359+N360</f>
        <v>28948147.53</v>
      </c>
      <c r="O358" s="85"/>
      <c r="P358" s="94"/>
      <c r="Q358" s="94"/>
      <c r="R358" s="94"/>
      <c r="S358" s="94"/>
      <c r="T358" s="94"/>
      <c r="U358" s="94"/>
      <c r="V358" s="94"/>
      <c r="W358" s="94"/>
      <c r="X358" s="94"/>
    </row>
    <row r="359" customFormat="false" ht="74.45" hidden="false" customHeight="true" outlineLevel="0" collapsed="false">
      <c r="A359" s="41"/>
      <c r="B359" s="32"/>
      <c r="C359" s="32"/>
      <c r="D359" s="32"/>
      <c r="E359" s="32"/>
      <c r="F359" s="24" t="s">
        <v>30</v>
      </c>
      <c r="G359" s="25" t="n">
        <f aca="false">SUM(H359:N359)</f>
        <v>265490970.57</v>
      </c>
      <c r="H359" s="80" t="n">
        <f aca="false">H362+H365+H368+H371+H374+H377+H380</f>
        <v>32475677.9</v>
      </c>
      <c r="I359" s="80" t="n">
        <f aca="false">I362+I365+I368+I371+I374+I377</f>
        <v>35793074.34</v>
      </c>
      <c r="J359" s="80" t="n">
        <f aca="false">J362+J365+J368+J371+J374+J377</f>
        <v>39593426.78</v>
      </c>
      <c r="K359" s="80" t="n">
        <f aca="false">K362+K365+K368+K371+K374+K377</f>
        <v>39901200.48</v>
      </c>
      <c r="L359" s="80" t="n">
        <f aca="false">L362+L365+L368+L371+L374+L377</f>
        <v>44701637.77</v>
      </c>
      <c r="M359" s="80" t="n">
        <f aca="false">M362+M365+M368+M371+M374+M377</f>
        <v>44663837.77</v>
      </c>
      <c r="N359" s="80" t="n">
        <f aca="false">N362+N365+N368+N371+N374+N377</f>
        <v>28362115.53</v>
      </c>
      <c r="O359" s="85"/>
      <c r="P359" s="94"/>
      <c r="Q359" s="94"/>
      <c r="R359" s="94"/>
      <c r="S359" s="94"/>
      <c r="T359" s="94"/>
      <c r="U359" s="94"/>
      <c r="V359" s="94"/>
      <c r="W359" s="94"/>
      <c r="X359" s="94"/>
    </row>
    <row r="360" customFormat="false" ht="74.45" hidden="false" customHeight="true" outlineLevel="0" collapsed="false">
      <c r="A360" s="41"/>
      <c r="B360" s="32"/>
      <c r="C360" s="32"/>
      <c r="D360" s="32"/>
      <c r="E360" s="32"/>
      <c r="F360" s="24" t="s">
        <v>31</v>
      </c>
      <c r="G360" s="25" t="n">
        <f aca="false">SUM(H360:N360)</f>
        <v>11199117.24</v>
      </c>
      <c r="H360" s="80" t="n">
        <f aca="false">H363+H366+H369+H372+H375+H378+H381+H384+H387</f>
        <v>2679734.61</v>
      </c>
      <c r="I360" s="80" t="n">
        <f aca="false">I363+I366+I369+I372+I375+I378+I381+I384+I387</f>
        <v>2240972.35</v>
      </c>
      <c r="J360" s="80" t="n">
        <f aca="false">J363+J366+J369+J372+J375+J378+J381+J384+J387</f>
        <v>2753958.03</v>
      </c>
      <c r="K360" s="80" t="n">
        <f aca="false">K363+K366+K369+K372+K375+K378</f>
        <v>960980.82</v>
      </c>
      <c r="L360" s="80" t="n">
        <f aca="false">L363+L366+L369+L372+L375+L378</f>
        <v>961162.18</v>
      </c>
      <c r="M360" s="80" t="n">
        <f aca="false">M363+M366+M369+M372+M375+M378</f>
        <v>1016277.25</v>
      </c>
      <c r="N360" s="80" t="n">
        <f aca="false">N363+N366+N369+N372+N375+N378</f>
        <v>586032</v>
      </c>
      <c r="O360" s="85"/>
      <c r="P360" s="94"/>
      <c r="Q360" s="94"/>
      <c r="R360" s="94"/>
      <c r="S360" s="94"/>
      <c r="T360" s="94"/>
      <c r="U360" s="94"/>
      <c r="V360" s="94"/>
      <c r="W360" s="94"/>
      <c r="X360" s="94"/>
    </row>
    <row r="361" customFormat="false" ht="147.75" hidden="false" customHeight="true" outlineLevel="0" collapsed="false">
      <c r="A361" s="41" t="s">
        <v>34</v>
      </c>
      <c r="B361" s="32" t="s">
        <v>289</v>
      </c>
      <c r="C361" s="32" t="n">
        <v>2021</v>
      </c>
      <c r="D361" s="32" t="n">
        <v>2027</v>
      </c>
      <c r="E361" s="32" t="s">
        <v>286</v>
      </c>
      <c r="F361" s="24" t="s">
        <v>29</v>
      </c>
      <c r="G361" s="25" t="n">
        <f aca="false">SUM(H361:N361)</f>
        <v>374600</v>
      </c>
      <c r="H361" s="80" t="n">
        <f aca="false">H362+H363</f>
        <v>52700</v>
      </c>
      <c r="I361" s="80" t="n">
        <f aca="false">I362+I363</f>
        <v>12200</v>
      </c>
      <c r="J361" s="80" t="n">
        <f aca="false">J362+J363</f>
        <v>127700</v>
      </c>
      <c r="K361" s="80" t="n">
        <f aca="false">K362+K363</f>
        <v>40000</v>
      </c>
      <c r="L361" s="80" t="n">
        <f aca="false">L362+L363</f>
        <v>42000</v>
      </c>
      <c r="M361" s="80" t="n">
        <f aca="false">M362+M363</f>
        <v>42000</v>
      </c>
      <c r="N361" s="80" t="n">
        <f aca="false">N362+N363</f>
        <v>58000</v>
      </c>
      <c r="O361" s="95" t="s">
        <v>290</v>
      </c>
      <c r="P361" s="96" t="s">
        <v>61</v>
      </c>
      <c r="Q361" s="96" t="n">
        <v>18</v>
      </c>
      <c r="R361" s="96" t="n">
        <v>1</v>
      </c>
      <c r="S361" s="96" t="n">
        <v>2</v>
      </c>
      <c r="T361" s="96" t="n">
        <v>3</v>
      </c>
      <c r="U361" s="96" t="n">
        <v>3</v>
      </c>
      <c r="V361" s="96" t="n">
        <v>4</v>
      </c>
      <c r="W361" s="96" t="n">
        <v>3</v>
      </c>
      <c r="X361" s="96" t="n">
        <v>2</v>
      </c>
    </row>
    <row r="362" customFormat="false" ht="116.25" hidden="false" customHeight="true" outlineLevel="0" collapsed="false">
      <c r="A362" s="41"/>
      <c r="B362" s="32"/>
      <c r="C362" s="32"/>
      <c r="D362" s="32"/>
      <c r="E362" s="32"/>
      <c r="F362" s="24" t="s">
        <v>30</v>
      </c>
      <c r="G362" s="25" t="n">
        <f aca="false">SUM(H362:N362)</f>
        <v>374600</v>
      </c>
      <c r="H362" s="80" t="n">
        <v>52700</v>
      </c>
      <c r="I362" s="80" t="n">
        <v>12200</v>
      </c>
      <c r="J362" s="80" t="n">
        <v>127700</v>
      </c>
      <c r="K362" s="80" t="n">
        <v>40000</v>
      </c>
      <c r="L362" s="80" t="n">
        <v>42000</v>
      </c>
      <c r="M362" s="80" t="n">
        <v>42000</v>
      </c>
      <c r="N362" s="80" t="n">
        <v>58000</v>
      </c>
      <c r="O362" s="95" t="s">
        <v>291</v>
      </c>
      <c r="P362" s="97" t="s">
        <v>222</v>
      </c>
      <c r="Q362" s="97" t="n">
        <v>77</v>
      </c>
      <c r="R362" s="97" t="n">
        <v>10</v>
      </c>
      <c r="S362" s="97" t="n">
        <v>10</v>
      </c>
      <c r="T362" s="97" t="n">
        <v>10</v>
      </c>
      <c r="U362" s="97" t="n">
        <v>11</v>
      </c>
      <c r="V362" s="97" t="n">
        <v>15</v>
      </c>
      <c r="W362" s="97" t="n">
        <v>11</v>
      </c>
      <c r="X362" s="97" t="n">
        <v>10</v>
      </c>
    </row>
    <row r="363" customFormat="false" ht="135.75" hidden="false" customHeight="true" outlineLevel="0" collapsed="false">
      <c r="A363" s="41"/>
      <c r="B363" s="32"/>
      <c r="C363" s="32"/>
      <c r="D363" s="32"/>
      <c r="E363" s="32"/>
      <c r="F363" s="24" t="s">
        <v>31</v>
      </c>
      <c r="G363" s="25" t="n">
        <f aca="false">SUM(H363:N363)</f>
        <v>0</v>
      </c>
      <c r="H363" s="80"/>
      <c r="I363" s="80"/>
      <c r="J363" s="80"/>
      <c r="K363" s="80"/>
      <c r="L363" s="80"/>
      <c r="M363" s="80"/>
      <c r="N363" s="80"/>
      <c r="O363" s="95" t="s">
        <v>292</v>
      </c>
      <c r="P363" s="97" t="s">
        <v>293</v>
      </c>
      <c r="Q363" s="97" t="n">
        <v>14.2</v>
      </c>
      <c r="R363" s="97" t="n">
        <v>12</v>
      </c>
      <c r="S363" s="97" t="n">
        <v>12</v>
      </c>
      <c r="T363" s="97" t="n">
        <v>14</v>
      </c>
      <c r="U363" s="97" t="n">
        <v>14.2</v>
      </c>
      <c r="V363" s="97" t="n">
        <v>14.2</v>
      </c>
      <c r="W363" s="97" t="n">
        <v>14.2</v>
      </c>
      <c r="X363" s="97" t="n">
        <v>14.2</v>
      </c>
    </row>
    <row r="364" customFormat="false" ht="96.75" hidden="false" customHeight="true" outlineLevel="0" collapsed="false">
      <c r="A364" s="41" t="s">
        <v>38</v>
      </c>
      <c r="B364" s="32" t="s">
        <v>294</v>
      </c>
      <c r="C364" s="32" t="n">
        <v>2021</v>
      </c>
      <c r="D364" s="32" t="n">
        <v>2027</v>
      </c>
      <c r="E364" s="32" t="s">
        <v>286</v>
      </c>
      <c r="F364" s="24" t="s">
        <v>29</v>
      </c>
      <c r="G364" s="25" t="n">
        <f aca="false">SUM(H364:N364)</f>
        <v>118502283.15</v>
      </c>
      <c r="H364" s="80" t="n">
        <f aca="false">H365+H366</f>
        <v>15215123.07</v>
      </c>
      <c r="I364" s="80" t="n">
        <f aca="false">I365+I366</f>
        <v>15945137.6</v>
      </c>
      <c r="J364" s="80" t="n">
        <f aca="false">J365+J366</f>
        <v>15886746.1</v>
      </c>
      <c r="K364" s="80" t="n">
        <f aca="false">K365+K366</f>
        <v>17880515.16</v>
      </c>
      <c r="L364" s="80" t="n">
        <f aca="false">L365+L366</f>
        <v>21194798.41</v>
      </c>
      <c r="M364" s="80" t="n">
        <f aca="false">M365+M366</f>
        <v>21156998.41</v>
      </c>
      <c r="N364" s="80" t="n">
        <f aca="false">N365+N366</f>
        <v>11222964.4</v>
      </c>
      <c r="O364" s="95" t="s">
        <v>295</v>
      </c>
      <c r="P364" s="97" t="s">
        <v>61</v>
      </c>
      <c r="Q364" s="97" t="n">
        <v>10</v>
      </c>
      <c r="R364" s="97" t="n">
        <v>7</v>
      </c>
      <c r="S364" s="97" t="n">
        <v>7</v>
      </c>
      <c r="T364" s="97" t="n">
        <v>7</v>
      </c>
      <c r="U364" s="97" t="n">
        <v>8</v>
      </c>
      <c r="V364" s="97" t="n">
        <v>8</v>
      </c>
      <c r="W364" s="97" t="n">
        <v>8</v>
      </c>
      <c r="X364" s="97" t="n">
        <v>9</v>
      </c>
    </row>
    <row r="365" customFormat="false" ht="84.75" hidden="false" customHeight="true" outlineLevel="0" collapsed="false">
      <c r="A365" s="41"/>
      <c r="B365" s="32"/>
      <c r="C365" s="32"/>
      <c r="D365" s="32"/>
      <c r="E365" s="32"/>
      <c r="F365" s="24" t="s">
        <v>30</v>
      </c>
      <c r="G365" s="25" t="n">
        <f aca="false">SUM(H365:N365)</f>
        <v>118502283.15</v>
      </c>
      <c r="H365" s="80" t="n">
        <v>15215123.07</v>
      </c>
      <c r="I365" s="80" t="n">
        <v>15945137.6</v>
      </c>
      <c r="J365" s="80" t="n">
        <v>15886746.1</v>
      </c>
      <c r="K365" s="80" t="n">
        <v>17880515.16</v>
      </c>
      <c r="L365" s="80" t="n">
        <v>21194798.41</v>
      </c>
      <c r="M365" s="80" t="n">
        <v>21156998.41</v>
      </c>
      <c r="N365" s="80" t="n">
        <v>11222964.4</v>
      </c>
      <c r="O365" s="95" t="s">
        <v>296</v>
      </c>
      <c r="P365" s="97" t="s">
        <v>77</v>
      </c>
      <c r="Q365" s="97" t="n">
        <v>1720.6</v>
      </c>
      <c r="R365" s="97" t="n">
        <v>1720.6</v>
      </c>
      <c r="S365" s="97" t="n">
        <v>1720.6</v>
      </c>
      <c r="T365" s="97" t="n">
        <v>1720.6</v>
      </c>
      <c r="U365" s="97" t="n">
        <v>1720.6</v>
      </c>
      <c r="V365" s="97" t="n">
        <v>1720.6</v>
      </c>
      <c r="W365" s="97" t="n">
        <v>1720.6</v>
      </c>
      <c r="X365" s="97" t="n">
        <v>1720.6</v>
      </c>
    </row>
    <row r="366" customFormat="false" ht="74.45" hidden="false" customHeight="true" outlineLevel="0" collapsed="false">
      <c r="A366" s="41"/>
      <c r="B366" s="32"/>
      <c r="C366" s="32"/>
      <c r="D366" s="32"/>
      <c r="E366" s="32"/>
      <c r="F366" s="24" t="s">
        <v>31</v>
      </c>
      <c r="G366" s="25" t="n">
        <f aca="false">SUM(H366:N366)</f>
        <v>0</v>
      </c>
      <c r="H366" s="80"/>
      <c r="I366" s="80"/>
      <c r="J366" s="80"/>
      <c r="K366" s="80"/>
      <c r="L366" s="80"/>
      <c r="M366" s="80"/>
      <c r="N366" s="80"/>
      <c r="O366" s="85"/>
      <c r="P366" s="94"/>
      <c r="Q366" s="94"/>
      <c r="R366" s="94"/>
      <c r="S366" s="94"/>
      <c r="T366" s="94"/>
      <c r="U366" s="94"/>
      <c r="V366" s="94"/>
      <c r="W366" s="94"/>
      <c r="X366" s="94"/>
    </row>
    <row r="367" customFormat="false" ht="218.25" hidden="false" customHeight="true" outlineLevel="0" collapsed="false">
      <c r="A367" s="41" t="s">
        <v>172</v>
      </c>
      <c r="B367" s="32" t="s">
        <v>297</v>
      </c>
      <c r="C367" s="32" t="n">
        <v>2021</v>
      </c>
      <c r="D367" s="32" t="n">
        <v>2027</v>
      </c>
      <c r="E367" s="32" t="s">
        <v>286</v>
      </c>
      <c r="F367" s="24" t="s">
        <v>29</v>
      </c>
      <c r="G367" s="25" t="n">
        <f aca="false">SUM(H367:N367)</f>
        <v>146614087.42</v>
      </c>
      <c r="H367" s="80" t="n">
        <f aca="false">H368</f>
        <v>17207854.83</v>
      </c>
      <c r="I367" s="80" t="n">
        <f aca="false">I368</f>
        <v>19835736.74</v>
      </c>
      <c r="J367" s="80" t="n">
        <f aca="false">J368</f>
        <v>23578980.68</v>
      </c>
      <c r="K367" s="80" t="n">
        <f aca="false">K368</f>
        <v>21980685.32</v>
      </c>
      <c r="L367" s="80" t="n">
        <f aca="false">L368</f>
        <v>23464839.36</v>
      </c>
      <c r="M367" s="80" t="n">
        <f aca="false">M368</f>
        <v>23464839.36</v>
      </c>
      <c r="N367" s="80" t="n">
        <f aca="false">N368</f>
        <v>17081151.13</v>
      </c>
      <c r="O367" s="95" t="s">
        <v>298</v>
      </c>
      <c r="P367" s="97" t="s">
        <v>293</v>
      </c>
      <c r="Q367" s="97" t="n">
        <v>5</v>
      </c>
      <c r="R367" s="97" t="n">
        <v>5</v>
      </c>
      <c r="S367" s="97" t="n">
        <v>5</v>
      </c>
      <c r="T367" s="97" t="n">
        <v>5</v>
      </c>
      <c r="U367" s="97" t="n">
        <v>5</v>
      </c>
      <c r="V367" s="97" t="n">
        <v>5</v>
      </c>
      <c r="W367" s="97" t="n">
        <v>5</v>
      </c>
      <c r="X367" s="97" t="n">
        <v>5</v>
      </c>
    </row>
    <row r="368" customFormat="false" ht="162.75" hidden="false" customHeight="true" outlineLevel="0" collapsed="false">
      <c r="A368" s="41"/>
      <c r="B368" s="32"/>
      <c r="C368" s="32"/>
      <c r="D368" s="32"/>
      <c r="E368" s="32"/>
      <c r="F368" s="24" t="s">
        <v>30</v>
      </c>
      <c r="G368" s="25" t="n">
        <f aca="false">SUM(H368:N368)</f>
        <v>146614087.42</v>
      </c>
      <c r="H368" s="80" t="n">
        <v>17207854.83</v>
      </c>
      <c r="I368" s="80" t="n">
        <v>19835736.74</v>
      </c>
      <c r="J368" s="80" t="n">
        <v>23578980.68</v>
      </c>
      <c r="K368" s="80" t="n">
        <v>21980685.32</v>
      </c>
      <c r="L368" s="80" t="n">
        <v>23464839.36</v>
      </c>
      <c r="M368" s="80" t="n">
        <v>23464839.36</v>
      </c>
      <c r="N368" s="80" t="n">
        <v>17081151.13</v>
      </c>
      <c r="O368" s="95" t="s">
        <v>299</v>
      </c>
      <c r="P368" s="97" t="s">
        <v>61</v>
      </c>
      <c r="Q368" s="97" t="n">
        <v>8</v>
      </c>
      <c r="R368" s="97" t="n">
        <v>1</v>
      </c>
      <c r="S368" s="97" t="n">
        <v>1</v>
      </c>
      <c r="T368" s="97" t="n">
        <v>1</v>
      </c>
      <c r="U368" s="97" t="n">
        <v>1</v>
      </c>
      <c r="V368" s="97" t="n">
        <v>1</v>
      </c>
      <c r="W368" s="97" t="n">
        <v>1</v>
      </c>
      <c r="X368" s="97" t="n">
        <v>1</v>
      </c>
    </row>
    <row r="369" customFormat="false" ht="74.45" hidden="false" customHeight="true" outlineLevel="0" collapsed="false">
      <c r="A369" s="41"/>
      <c r="B369" s="32"/>
      <c r="C369" s="32"/>
      <c r="D369" s="32"/>
      <c r="E369" s="32"/>
      <c r="F369" s="24" t="s">
        <v>31</v>
      </c>
      <c r="G369" s="25" t="n">
        <f aca="false">SUM(H369:N369)</f>
        <v>0</v>
      </c>
      <c r="H369" s="80"/>
      <c r="I369" s="80"/>
      <c r="J369" s="80"/>
      <c r="K369" s="80"/>
      <c r="L369" s="80"/>
      <c r="M369" s="80"/>
      <c r="N369" s="80"/>
      <c r="O369" s="85"/>
      <c r="P369" s="94"/>
      <c r="Q369" s="94"/>
      <c r="R369" s="94"/>
      <c r="S369" s="94"/>
      <c r="T369" s="94"/>
      <c r="U369" s="94"/>
      <c r="V369" s="94"/>
      <c r="W369" s="94"/>
      <c r="X369" s="94"/>
    </row>
    <row r="370" customFormat="false" ht="44.45" hidden="false" customHeight="true" outlineLevel="0" collapsed="false">
      <c r="A370" s="13" t="s">
        <v>175</v>
      </c>
      <c r="B370" s="32" t="s">
        <v>300</v>
      </c>
      <c r="C370" s="32" t="n">
        <v>2021</v>
      </c>
      <c r="D370" s="14" t="n">
        <v>2027</v>
      </c>
      <c r="E370" s="32" t="s">
        <v>286</v>
      </c>
      <c r="F370" s="24" t="s">
        <v>29</v>
      </c>
      <c r="G370" s="36" t="n">
        <f aca="false">SUM(H370:N370)</f>
        <v>1831490.6</v>
      </c>
      <c r="H370" s="98" t="n">
        <f aca="false">H372</f>
        <v>217014.17</v>
      </c>
      <c r="I370" s="98" t="n">
        <f aca="false">I372</f>
        <v>228295.43</v>
      </c>
      <c r="J370" s="98" t="n">
        <f aca="false">J372</f>
        <v>250887</v>
      </c>
      <c r="K370" s="98" t="n">
        <f aca="false">K372</f>
        <v>310982</v>
      </c>
      <c r="L370" s="98" t="n">
        <f aca="false">L372</f>
        <v>311047</v>
      </c>
      <c r="M370" s="98" t="n">
        <f aca="false">M372</f>
        <v>311115</v>
      </c>
      <c r="N370" s="98" t="n">
        <f aca="false">N372</f>
        <v>202150</v>
      </c>
      <c r="O370" s="32" t="s">
        <v>301</v>
      </c>
      <c r="P370" s="14" t="s">
        <v>81</v>
      </c>
      <c r="Q370" s="14" t="n">
        <v>100</v>
      </c>
      <c r="R370" s="14" t="n">
        <v>100</v>
      </c>
      <c r="S370" s="14" t="n">
        <v>100</v>
      </c>
      <c r="T370" s="14" t="n">
        <v>100</v>
      </c>
      <c r="U370" s="14" t="n">
        <v>100</v>
      </c>
      <c r="V370" s="14" t="n">
        <v>100</v>
      </c>
      <c r="W370" s="14" t="n">
        <v>100</v>
      </c>
      <c r="X370" s="14" t="n">
        <v>100</v>
      </c>
    </row>
    <row r="371" customFormat="false" ht="44.45" hidden="false" customHeight="true" outlineLevel="0" collapsed="false">
      <c r="A371" s="13"/>
      <c r="B371" s="32"/>
      <c r="C371" s="32"/>
      <c r="D371" s="14"/>
      <c r="E371" s="32"/>
      <c r="F371" s="24" t="s">
        <v>30</v>
      </c>
      <c r="G371" s="36" t="n">
        <f aca="false">SUM(H371:N371)</f>
        <v>0</v>
      </c>
      <c r="H371" s="98"/>
      <c r="I371" s="98"/>
      <c r="J371" s="98"/>
      <c r="K371" s="98"/>
      <c r="L371" s="98"/>
      <c r="M371" s="98"/>
      <c r="N371" s="98"/>
      <c r="O371" s="32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71.25" hidden="false" customHeight="true" outlineLevel="0" collapsed="false">
      <c r="A372" s="13"/>
      <c r="B372" s="32"/>
      <c r="C372" s="32"/>
      <c r="D372" s="14"/>
      <c r="E372" s="32"/>
      <c r="F372" s="24" t="s">
        <v>31</v>
      </c>
      <c r="G372" s="36" t="n">
        <f aca="false">SUM(H372:N372)</f>
        <v>1831490.6</v>
      </c>
      <c r="H372" s="98" t="n">
        <v>217014.17</v>
      </c>
      <c r="I372" s="98" t="n">
        <v>228295.43</v>
      </c>
      <c r="J372" s="98" t="n">
        <v>250887</v>
      </c>
      <c r="K372" s="98" t="n">
        <v>310982</v>
      </c>
      <c r="L372" s="98" t="n">
        <v>311047</v>
      </c>
      <c r="M372" s="98" t="n">
        <v>311115</v>
      </c>
      <c r="N372" s="98" t="n">
        <v>202150</v>
      </c>
      <c r="O372" s="32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71.25" hidden="false" customHeight="true" outlineLevel="0" collapsed="false">
      <c r="A373" s="13" t="s">
        <v>177</v>
      </c>
      <c r="B373" s="32" t="s">
        <v>302</v>
      </c>
      <c r="C373" s="32" t="n">
        <v>2021</v>
      </c>
      <c r="D373" s="14" t="n">
        <v>2027</v>
      </c>
      <c r="E373" s="32" t="s">
        <v>286</v>
      </c>
      <c r="F373" s="24" t="s">
        <v>29</v>
      </c>
      <c r="G373" s="36" t="n">
        <f aca="false">SUM(H373:N373)</f>
        <v>81982.7</v>
      </c>
      <c r="H373" s="98" t="n">
        <f aca="false">H375</f>
        <v>645.21</v>
      </c>
      <c r="I373" s="98" t="n">
        <f aca="false">I375</f>
        <v>24926.92</v>
      </c>
      <c r="J373" s="98" t="n">
        <f aca="false">J375</f>
        <v>72.32</v>
      </c>
      <c r="K373" s="98" t="n">
        <f aca="false">K375</f>
        <v>352.82</v>
      </c>
      <c r="L373" s="98" t="n">
        <f aca="false">L375</f>
        <v>469.18</v>
      </c>
      <c r="M373" s="98" t="n">
        <f aca="false">M375</f>
        <v>55516.25</v>
      </c>
      <c r="N373" s="98" t="n">
        <f aca="false">N375</f>
        <v>0</v>
      </c>
      <c r="O373" s="32" t="s">
        <v>303</v>
      </c>
      <c r="P373" s="14" t="s">
        <v>81</v>
      </c>
      <c r="Q373" s="14" t="n">
        <v>100</v>
      </c>
      <c r="R373" s="14" t="n">
        <v>100</v>
      </c>
      <c r="S373" s="14" t="n">
        <v>100</v>
      </c>
      <c r="T373" s="14" t="n">
        <v>100</v>
      </c>
      <c r="U373" s="14" t="n">
        <v>100</v>
      </c>
      <c r="V373" s="14" t="n">
        <v>100</v>
      </c>
      <c r="W373" s="14" t="n">
        <v>100</v>
      </c>
      <c r="X373" s="14" t="n">
        <v>100</v>
      </c>
    </row>
    <row r="374" customFormat="false" ht="71.25" hidden="false" customHeight="true" outlineLevel="0" collapsed="false">
      <c r="A374" s="13"/>
      <c r="B374" s="32"/>
      <c r="C374" s="32"/>
      <c r="D374" s="14"/>
      <c r="E374" s="32"/>
      <c r="F374" s="24" t="s">
        <v>30</v>
      </c>
      <c r="G374" s="36" t="n">
        <f aca="false">SUM(H374:N374)</f>
        <v>0</v>
      </c>
      <c r="H374" s="98"/>
      <c r="I374" s="98"/>
      <c r="J374" s="98"/>
      <c r="K374" s="98"/>
      <c r="L374" s="98"/>
      <c r="M374" s="98"/>
      <c r="N374" s="98"/>
      <c r="O374" s="32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71.25" hidden="false" customHeight="true" outlineLevel="0" collapsed="false">
      <c r="A375" s="13"/>
      <c r="B375" s="32"/>
      <c r="C375" s="32"/>
      <c r="D375" s="14"/>
      <c r="E375" s="32"/>
      <c r="F375" s="24" t="s">
        <v>31</v>
      </c>
      <c r="G375" s="36" t="n">
        <f aca="false">SUM(H375:N375)</f>
        <v>81982.7</v>
      </c>
      <c r="H375" s="98" t="n">
        <v>645.21</v>
      </c>
      <c r="I375" s="98" t="n">
        <v>24926.92</v>
      </c>
      <c r="J375" s="98" t="n">
        <v>72.32</v>
      </c>
      <c r="K375" s="98" t="n">
        <v>352.82</v>
      </c>
      <c r="L375" s="98" t="n">
        <v>469.18</v>
      </c>
      <c r="M375" s="98" t="n">
        <v>55516.25</v>
      </c>
      <c r="N375" s="98"/>
      <c r="O375" s="32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71.25" hidden="false" customHeight="true" outlineLevel="0" collapsed="false">
      <c r="A376" s="13" t="s">
        <v>304</v>
      </c>
      <c r="B376" s="32" t="s">
        <v>305</v>
      </c>
      <c r="C376" s="32" t="n">
        <v>2021</v>
      </c>
      <c r="D376" s="14" t="n">
        <v>2027</v>
      </c>
      <c r="E376" s="32" t="s">
        <v>286</v>
      </c>
      <c r="F376" s="24" t="s">
        <v>29</v>
      </c>
      <c r="G376" s="36" t="n">
        <f aca="false">SUM(H376:N376)</f>
        <v>3693381</v>
      </c>
      <c r="H376" s="98" t="n">
        <f aca="false">H378</f>
        <v>417337</v>
      </c>
      <c r="I376" s="98" t="n">
        <f aca="false">I378</f>
        <v>487750</v>
      </c>
      <c r="J376" s="98" t="n">
        <f aca="false">J378</f>
        <v>628713</v>
      </c>
      <c r="K376" s="98" t="n">
        <f aca="false">K378</f>
        <v>649646</v>
      </c>
      <c r="L376" s="98" t="n">
        <v>476407</v>
      </c>
      <c r="M376" s="98" t="n">
        <f aca="false">M378</f>
        <v>649646</v>
      </c>
      <c r="N376" s="98" t="n">
        <f aca="false">N378</f>
        <v>383882</v>
      </c>
      <c r="O376" s="32" t="s">
        <v>306</v>
      </c>
      <c r="P376" s="14" t="s">
        <v>61</v>
      </c>
      <c r="Q376" s="14" t="n">
        <v>39</v>
      </c>
      <c r="R376" s="14" t="n">
        <v>5</v>
      </c>
      <c r="S376" s="14" t="n">
        <v>5</v>
      </c>
      <c r="T376" s="14" t="n">
        <v>5</v>
      </c>
      <c r="U376" s="14" t="n">
        <v>6</v>
      </c>
      <c r="V376" s="14" t="n">
        <v>5</v>
      </c>
      <c r="W376" s="14" t="n">
        <v>6</v>
      </c>
      <c r="X376" s="14" t="n">
        <v>7</v>
      </c>
    </row>
    <row r="377" customFormat="false" ht="71.25" hidden="false" customHeight="true" outlineLevel="0" collapsed="false">
      <c r="A377" s="13"/>
      <c r="B377" s="32"/>
      <c r="C377" s="32"/>
      <c r="D377" s="14"/>
      <c r="E377" s="32"/>
      <c r="F377" s="24" t="s">
        <v>30</v>
      </c>
      <c r="G377" s="36" t="n">
        <f aca="false">SUM(H377:N377)</f>
        <v>0</v>
      </c>
      <c r="H377" s="98"/>
      <c r="I377" s="98"/>
      <c r="J377" s="98"/>
      <c r="K377" s="98"/>
      <c r="L377" s="98"/>
      <c r="M377" s="98"/>
      <c r="N377" s="98"/>
      <c r="O377" s="32"/>
      <c r="P377" s="14"/>
      <c r="Q377" s="14"/>
      <c r="R377" s="14"/>
      <c r="S377" s="14"/>
      <c r="T377" s="14"/>
      <c r="U377" s="14"/>
      <c r="V377" s="14"/>
      <c r="W377" s="14"/>
      <c r="X377" s="14"/>
    </row>
    <row r="378" customFormat="false" ht="71.25" hidden="false" customHeight="true" outlineLevel="0" collapsed="false">
      <c r="A378" s="13"/>
      <c r="B378" s="32"/>
      <c r="C378" s="32"/>
      <c r="D378" s="14"/>
      <c r="E378" s="32"/>
      <c r="F378" s="24" t="s">
        <v>31</v>
      </c>
      <c r="G378" s="36" t="n">
        <f aca="false">SUM(H378:N378)</f>
        <v>3866620</v>
      </c>
      <c r="H378" s="98" t="n">
        <v>417337</v>
      </c>
      <c r="I378" s="98" t="n">
        <v>487750</v>
      </c>
      <c r="J378" s="98" t="n">
        <v>628713</v>
      </c>
      <c r="K378" s="98" t="n">
        <v>649646</v>
      </c>
      <c r="L378" s="98" t="n">
        <v>649646</v>
      </c>
      <c r="M378" s="98" t="n">
        <v>649646</v>
      </c>
      <c r="N378" s="98" t="n">
        <v>383882</v>
      </c>
      <c r="O378" s="32"/>
      <c r="P378" s="14"/>
      <c r="Q378" s="14"/>
      <c r="R378" s="14"/>
      <c r="S378" s="14"/>
      <c r="T378" s="14"/>
      <c r="U378" s="14"/>
      <c r="V378" s="14"/>
      <c r="W378" s="14"/>
      <c r="X378" s="14"/>
    </row>
    <row r="379" customFormat="false" ht="71.25" hidden="false" customHeight="true" outlineLevel="0" collapsed="false">
      <c r="A379" s="13" t="s">
        <v>307</v>
      </c>
      <c r="B379" s="32" t="s">
        <v>308</v>
      </c>
      <c r="C379" s="32" t="n">
        <v>2021</v>
      </c>
      <c r="D379" s="14" t="n">
        <v>2027</v>
      </c>
      <c r="E379" s="32" t="s">
        <v>286</v>
      </c>
      <c r="F379" s="24" t="s">
        <v>29</v>
      </c>
      <c r="G379" s="36" t="n">
        <f aca="false">SUM(H379:N379)</f>
        <v>162962.9</v>
      </c>
      <c r="H379" s="98" t="n">
        <v>162962.9</v>
      </c>
      <c r="I379" s="98"/>
      <c r="J379" s="98"/>
      <c r="K379" s="98"/>
      <c r="L379" s="98"/>
      <c r="M379" s="98"/>
      <c r="N379" s="98"/>
      <c r="O379" s="32" t="s">
        <v>149</v>
      </c>
      <c r="P379" s="14" t="s">
        <v>81</v>
      </c>
      <c r="Q379" s="14" t="n">
        <v>100</v>
      </c>
      <c r="R379" s="14" t="n">
        <v>100</v>
      </c>
      <c r="S379" s="14"/>
      <c r="T379" s="14"/>
      <c r="U379" s="14"/>
      <c r="V379" s="14"/>
      <c r="W379" s="14"/>
      <c r="X379" s="14"/>
    </row>
    <row r="380" customFormat="false" ht="71.25" hidden="false" customHeight="true" outlineLevel="0" collapsed="false">
      <c r="A380" s="13"/>
      <c r="B380" s="32"/>
      <c r="C380" s="32"/>
      <c r="D380" s="14"/>
      <c r="E380" s="32"/>
      <c r="F380" s="24" t="s">
        <v>30</v>
      </c>
      <c r="G380" s="36" t="n">
        <f aca="false">SUM(H380:N380)</f>
        <v>0</v>
      </c>
      <c r="H380" s="98"/>
      <c r="I380" s="98"/>
      <c r="J380" s="98"/>
      <c r="K380" s="98"/>
      <c r="L380" s="98"/>
      <c r="M380" s="98"/>
      <c r="N380" s="98"/>
      <c r="O380" s="32"/>
      <c r="P380" s="14"/>
      <c r="Q380" s="14"/>
      <c r="R380" s="14"/>
      <c r="S380" s="14"/>
      <c r="T380" s="14"/>
      <c r="U380" s="14"/>
      <c r="V380" s="14"/>
      <c r="W380" s="14"/>
      <c r="X380" s="14"/>
    </row>
    <row r="381" customFormat="false" ht="71.25" hidden="false" customHeight="true" outlineLevel="0" collapsed="false">
      <c r="A381" s="13"/>
      <c r="B381" s="32"/>
      <c r="C381" s="32"/>
      <c r="D381" s="14"/>
      <c r="E381" s="32"/>
      <c r="F381" s="24" t="s">
        <v>31</v>
      </c>
      <c r="G381" s="36" t="n">
        <f aca="false">SUM(H381:N381)</f>
        <v>162962.9</v>
      </c>
      <c r="H381" s="98" t="n">
        <v>162962.9</v>
      </c>
      <c r="I381" s="98"/>
      <c r="J381" s="98"/>
      <c r="K381" s="98"/>
      <c r="L381" s="98"/>
      <c r="M381" s="98"/>
      <c r="N381" s="98"/>
      <c r="O381" s="32"/>
      <c r="P381" s="14"/>
      <c r="Q381" s="14"/>
      <c r="R381" s="14"/>
      <c r="S381" s="14"/>
      <c r="T381" s="14"/>
      <c r="U381" s="14"/>
      <c r="V381" s="14"/>
      <c r="W381" s="14"/>
      <c r="X381" s="14"/>
    </row>
    <row r="382" customFormat="false" ht="71.25" hidden="false" customHeight="true" outlineLevel="0" collapsed="false">
      <c r="A382" s="13" t="s">
        <v>309</v>
      </c>
      <c r="B382" s="32" t="s">
        <v>310</v>
      </c>
      <c r="C382" s="32" t="n">
        <v>2021</v>
      </c>
      <c r="D382" s="14" t="n">
        <v>2027</v>
      </c>
      <c r="E382" s="32" t="s">
        <v>286</v>
      </c>
      <c r="F382" s="24" t="s">
        <v>29</v>
      </c>
      <c r="G382" s="36" t="n">
        <f aca="false">SUM(H382:N382)</f>
        <v>1752857.14</v>
      </c>
      <c r="H382" s="98" t="n">
        <f aca="false">H383+H384</f>
        <v>878571.43</v>
      </c>
      <c r="I382" s="98" t="n">
        <f aca="false">I383+I384</f>
        <v>0</v>
      </c>
      <c r="J382" s="98" t="n">
        <f aca="false">J383+J384</f>
        <v>874285.71</v>
      </c>
      <c r="K382" s="98"/>
      <c r="L382" s="98"/>
      <c r="M382" s="98"/>
      <c r="N382" s="98"/>
      <c r="O382" s="32" t="s">
        <v>311</v>
      </c>
      <c r="P382" s="14" t="s">
        <v>61</v>
      </c>
      <c r="Q382" s="14" t="n">
        <v>1</v>
      </c>
      <c r="R382" s="14" t="n">
        <v>1</v>
      </c>
      <c r="S382" s="14"/>
      <c r="T382" s="14"/>
      <c r="U382" s="14"/>
      <c r="V382" s="14"/>
      <c r="W382" s="14"/>
      <c r="X382" s="14"/>
    </row>
    <row r="383" customFormat="false" ht="71.25" hidden="false" customHeight="true" outlineLevel="0" collapsed="false">
      <c r="A383" s="13"/>
      <c r="B383" s="32"/>
      <c r="C383" s="32"/>
      <c r="D383" s="14"/>
      <c r="E383" s="32"/>
      <c r="F383" s="24" t="s">
        <v>30</v>
      </c>
      <c r="G383" s="36" t="n">
        <f aca="false">SUM(H383:N383)</f>
        <v>0</v>
      </c>
      <c r="H383" s="98"/>
      <c r="I383" s="98"/>
      <c r="J383" s="98"/>
      <c r="K383" s="98"/>
      <c r="L383" s="98"/>
      <c r="M383" s="98"/>
      <c r="N383" s="98"/>
      <c r="O383" s="32"/>
      <c r="P383" s="14"/>
      <c r="Q383" s="14"/>
      <c r="R383" s="14"/>
      <c r="S383" s="14"/>
      <c r="T383" s="14"/>
      <c r="U383" s="14"/>
      <c r="V383" s="14"/>
      <c r="W383" s="14"/>
      <c r="X383" s="14"/>
    </row>
    <row r="384" customFormat="false" ht="71.25" hidden="false" customHeight="true" outlineLevel="0" collapsed="false">
      <c r="A384" s="13"/>
      <c r="B384" s="32"/>
      <c r="C384" s="32"/>
      <c r="D384" s="14"/>
      <c r="E384" s="32"/>
      <c r="F384" s="24" t="s">
        <v>31</v>
      </c>
      <c r="G384" s="36" t="n">
        <f aca="false">SUM(H384:N384)</f>
        <v>1752857.14</v>
      </c>
      <c r="H384" s="98" t="n">
        <v>878571.43</v>
      </c>
      <c r="I384" s="98"/>
      <c r="J384" s="98" t="n">
        <v>874285.71</v>
      </c>
      <c r="K384" s="98"/>
      <c r="L384" s="98"/>
      <c r="M384" s="98"/>
      <c r="N384" s="98"/>
      <c r="O384" s="32"/>
      <c r="P384" s="14"/>
      <c r="Q384" s="14"/>
      <c r="R384" s="14"/>
      <c r="S384" s="14"/>
      <c r="T384" s="14"/>
      <c r="U384" s="14"/>
      <c r="V384" s="14"/>
      <c r="W384" s="14"/>
      <c r="X384" s="14"/>
    </row>
    <row r="385" customFormat="false" ht="71.25" hidden="false" customHeight="true" outlineLevel="0" collapsed="false">
      <c r="A385" s="13" t="s">
        <v>312</v>
      </c>
      <c r="B385" s="32" t="s">
        <v>313</v>
      </c>
      <c r="C385" s="32" t="n">
        <v>2021</v>
      </c>
      <c r="D385" s="14" t="n">
        <v>2027</v>
      </c>
      <c r="E385" s="32" t="s">
        <v>286</v>
      </c>
      <c r="F385" s="24" t="s">
        <v>29</v>
      </c>
      <c r="G385" s="36" t="n">
        <f aca="false">SUM(H385:N385)</f>
        <v>4003203.9</v>
      </c>
      <c r="H385" s="98" t="n">
        <f aca="false">H386+H387</f>
        <v>1003203.9</v>
      </c>
      <c r="I385" s="98" t="n">
        <v>1500000</v>
      </c>
      <c r="J385" s="98" t="n">
        <v>1500000</v>
      </c>
      <c r="K385" s="98"/>
      <c r="L385" s="98"/>
      <c r="M385" s="98"/>
      <c r="N385" s="98"/>
      <c r="O385" s="32" t="s">
        <v>314</v>
      </c>
      <c r="P385" s="14" t="s">
        <v>315</v>
      </c>
      <c r="Q385" s="14" t="n">
        <v>100</v>
      </c>
      <c r="R385" s="14" t="n">
        <v>90</v>
      </c>
      <c r="S385" s="14"/>
      <c r="T385" s="14"/>
      <c r="U385" s="14"/>
      <c r="V385" s="14"/>
      <c r="W385" s="14"/>
      <c r="X385" s="14"/>
    </row>
    <row r="386" customFormat="false" ht="71.25" hidden="false" customHeight="true" outlineLevel="0" collapsed="false">
      <c r="A386" s="13"/>
      <c r="B386" s="32"/>
      <c r="C386" s="32"/>
      <c r="D386" s="14"/>
      <c r="E386" s="32"/>
      <c r="F386" s="24" t="s">
        <v>30</v>
      </c>
      <c r="G386" s="36" t="n">
        <f aca="false">SUM(H386:N386)</f>
        <v>0</v>
      </c>
      <c r="H386" s="98"/>
      <c r="I386" s="98"/>
      <c r="J386" s="98"/>
      <c r="K386" s="98"/>
      <c r="L386" s="98"/>
      <c r="M386" s="98"/>
      <c r="N386" s="98"/>
      <c r="O386" s="32"/>
      <c r="P386" s="14"/>
      <c r="Q386" s="14"/>
      <c r="R386" s="14"/>
      <c r="S386" s="14"/>
      <c r="T386" s="14"/>
      <c r="U386" s="14"/>
      <c r="V386" s="14"/>
      <c r="W386" s="14"/>
      <c r="X386" s="14"/>
    </row>
    <row r="387" customFormat="false" ht="71.25" hidden="false" customHeight="true" outlineLevel="0" collapsed="false">
      <c r="A387" s="13"/>
      <c r="B387" s="32"/>
      <c r="C387" s="32"/>
      <c r="D387" s="14"/>
      <c r="E387" s="32"/>
      <c r="F387" s="24" t="s">
        <v>31</v>
      </c>
      <c r="G387" s="36" t="n">
        <f aca="false">SUM(H387:N387)</f>
        <v>3503203.9</v>
      </c>
      <c r="H387" s="98" t="n">
        <v>1003203.9</v>
      </c>
      <c r="I387" s="98" t="n">
        <v>1500000</v>
      </c>
      <c r="J387" s="98" t="n">
        <v>1000000</v>
      </c>
      <c r="K387" s="98"/>
      <c r="L387" s="98"/>
      <c r="M387" s="98"/>
      <c r="N387" s="98"/>
      <c r="O387" s="32"/>
      <c r="P387" s="14"/>
      <c r="Q387" s="14"/>
      <c r="R387" s="14"/>
      <c r="S387" s="14"/>
      <c r="T387" s="14"/>
      <c r="U387" s="14"/>
      <c r="V387" s="14"/>
      <c r="W387" s="14"/>
      <c r="X387" s="14"/>
    </row>
    <row r="388" customFormat="false" ht="71.25" hidden="false" customHeight="true" outlineLevel="0" collapsed="false">
      <c r="A388" s="13" t="s">
        <v>316</v>
      </c>
      <c r="B388" s="32" t="s">
        <v>317</v>
      </c>
      <c r="C388" s="32" t="n">
        <v>2021</v>
      </c>
      <c r="D388" s="14" t="n">
        <v>2027</v>
      </c>
      <c r="E388" s="32" t="s">
        <v>286</v>
      </c>
      <c r="F388" s="24" t="s">
        <v>29</v>
      </c>
      <c r="G388" s="36" t="n">
        <f aca="false">SUM(H388:N388)</f>
        <v>0</v>
      </c>
      <c r="H388" s="98"/>
      <c r="I388" s="98"/>
      <c r="J388" s="98" t="n">
        <f aca="false">J389+J390</f>
        <v>0</v>
      </c>
      <c r="K388" s="98"/>
      <c r="L388" s="98"/>
      <c r="M388" s="98"/>
      <c r="N388" s="98"/>
      <c r="O388" s="32"/>
      <c r="P388" s="14"/>
      <c r="Q388" s="14"/>
      <c r="R388" s="14"/>
      <c r="S388" s="14"/>
      <c r="T388" s="14"/>
      <c r="U388" s="14"/>
      <c r="V388" s="14"/>
      <c r="W388" s="14"/>
      <c r="X388" s="14"/>
    </row>
    <row r="389" customFormat="false" ht="71.25" hidden="false" customHeight="true" outlineLevel="0" collapsed="false">
      <c r="A389" s="13"/>
      <c r="B389" s="32"/>
      <c r="C389" s="32"/>
      <c r="D389" s="14"/>
      <c r="E389" s="32"/>
      <c r="F389" s="24" t="s">
        <v>30</v>
      </c>
      <c r="G389" s="36" t="n">
        <f aca="false">SUM(H389:N389)</f>
        <v>0</v>
      </c>
      <c r="H389" s="98"/>
      <c r="I389" s="98"/>
      <c r="J389" s="98"/>
      <c r="K389" s="98"/>
      <c r="L389" s="98"/>
      <c r="M389" s="98"/>
      <c r="N389" s="98"/>
      <c r="O389" s="32"/>
      <c r="P389" s="14"/>
      <c r="Q389" s="14"/>
      <c r="R389" s="14"/>
      <c r="S389" s="14"/>
      <c r="T389" s="14"/>
      <c r="U389" s="14"/>
      <c r="V389" s="14"/>
      <c r="W389" s="14"/>
      <c r="X389" s="14"/>
    </row>
    <row r="390" customFormat="false" ht="71.25" hidden="false" customHeight="true" outlineLevel="0" collapsed="false">
      <c r="A390" s="13"/>
      <c r="B390" s="32"/>
      <c r="C390" s="32"/>
      <c r="D390" s="14"/>
      <c r="E390" s="32"/>
      <c r="F390" s="24" t="s">
        <v>31</v>
      </c>
      <c r="G390" s="36" t="n">
        <f aca="false">SUM(H390:N390)</f>
        <v>0</v>
      </c>
      <c r="H390" s="98"/>
      <c r="I390" s="98"/>
      <c r="J390" s="98"/>
      <c r="K390" s="98"/>
      <c r="L390" s="98"/>
      <c r="M390" s="98"/>
      <c r="N390" s="98"/>
      <c r="O390" s="32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44.45" hidden="false" customHeight="true" outlineLevel="0" collapsed="false">
      <c r="A391" s="13"/>
      <c r="B391" s="93" t="s">
        <v>318</v>
      </c>
      <c r="C391" s="32" t="n">
        <v>2021</v>
      </c>
      <c r="D391" s="14" t="n">
        <v>2027</v>
      </c>
      <c r="E391" s="14" t="s">
        <v>319</v>
      </c>
      <c r="F391" s="24" t="s">
        <v>29</v>
      </c>
      <c r="G391" s="36" t="n">
        <f aca="false">SUM(H391:N391)</f>
        <v>0</v>
      </c>
      <c r="H391" s="58"/>
      <c r="I391" s="58"/>
      <c r="J391" s="58"/>
      <c r="K391" s="58"/>
      <c r="L391" s="58"/>
      <c r="M391" s="58"/>
      <c r="N391" s="58"/>
      <c r="O391" s="23"/>
      <c r="P391" s="99"/>
      <c r="Q391" s="99"/>
      <c r="R391" s="99"/>
      <c r="S391" s="99"/>
      <c r="T391" s="99"/>
      <c r="U391" s="99"/>
      <c r="V391" s="99"/>
      <c r="W391" s="99"/>
      <c r="X391" s="99"/>
    </row>
    <row r="392" customFormat="false" ht="44.45" hidden="false" customHeight="true" outlineLevel="0" collapsed="false">
      <c r="A392" s="13"/>
      <c r="B392" s="93"/>
      <c r="C392" s="32"/>
      <c r="D392" s="14"/>
      <c r="E392" s="14"/>
      <c r="F392" s="24" t="s">
        <v>30</v>
      </c>
      <c r="G392" s="36" t="n">
        <f aca="false">SUM(H392:N392)</f>
        <v>0</v>
      </c>
      <c r="H392" s="58"/>
      <c r="I392" s="58"/>
      <c r="J392" s="58"/>
      <c r="K392" s="58"/>
      <c r="L392" s="58"/>
      <c r="M392" s="58"/>
      <c r="N392" s="58"/>
      <c r="O392" s="23"/>
      <c r="P392" s="99"/>
      <c r="Q392" s="99"/>
      <c r="R392" s="99"/>
      <c r="S392" s="99"/>
      <c r="T392" s="99"/>
      <c r="U392" s="99"/>
      <c r="V392" s="99"/>
      <c r="W392" s="99"/>
      <c r="X392" s="99"/>
    </row>
    <row r="393" customFormat="false" ht="77.25" hidden="false" customHeight="true" outlineLevel="0" collapsed="false">
      <c r="A393" s="13"/>
      <c r="B393" s="93"/>
      <c r="C393" s="32"/>
      <c r="D393" s="14"/>
      <c r="E393" s="14"/>
      <c r="F393" s="24" t="s">
        <v>161</v>
      </c>
      <c r="G393" s="36" t="n">
        <f aca="false">SUM(H393:N393)</f>
        <v>0</v>
      </c>
      <c r="H393" s="58"/>
      <c r="I393" s="58"/>
      <c r="J393" s="58"/>
      <c r="K393" s="58"/>
      <c r="L393" s="58"/>
      <c r="M393" s="58"/>
      <c r="N393" s="58"/>
      <c r="O393" s="23"/>
      <c r="P393" s="99"/>
      <c r="Q393" s="99"/>
      <c r="R393" s="99"/>
      <c r="S393" s="99"/>
      <c r="T393" s="99"/>
      <c r="U393" s="99"/>
      <c r="V393" s="99"/>
      <c r="W393" s="99"/>
      <c r="X393" s="99"/>
    </row>
    <row r="394" customFormat="false" ht="159.75" hidden="false" customHeight="true" outlineLevel="0" collapsed="false">
      <c r="A394" s="100" t="s">
        <v>41</v>
      </c>
      <c r="B394" s="101" t="s">
        <v>320</v>
      </c>
      <c r="C394" s="102" t="n">
        <v>2021</v>
      </c>
      <c r="D394" s="83" t="n">
        <v>2027</v>
      </c>
      <c r="E394" s="83" t="s">
        <v>319</v>
      </c>
      <c r="F394" s="24" t="s">
        <v>29</v>
      </c>
      <c r="G394" s="36" t="n">
        <f aca="false">SUM(H394:N394)</f>
        <v>231900046.66</v>
      </c>
      <c r="H394" s="60" t="n">
        <f aca="false">H395+H396</f>
        <v>35374050.81</v>
      </c>
      <c r="I394" s="60" t="n">
        <f aca="false">I395+I396</f>
        <v>38063041.87</v>
      </c>
      <c r="J394" s="60" t="n">
        <f aca="false">J395+J396</f>
        <v>42878931.46</v>
      </c>
      <c r="K394" s="60" t="n">
        <f aca="false">K395+K396</f>
        <v>40942849.67</v>
      </c>
      <c r="L394" s="60" t="n">
        <f aca="false">L395+L396</f>
        <v>26440472.03</v>
      </c>
      <c r="M394" s="60" t="n">
        <f aca="false">M395+M396</f>
        <v>26440472.04</v>
      </c>
      <c r="N394" s="60" t="n">
        <f aca="false">N395+N396</f>
        <v>21760228.78</v>
      </c>
      <c r="O394" s="85" t="s">
        <v>321</v>
      </c>
      <c r="P394" s="94" t="s">
        <v>61</v>
      </c>
      <c r="Q394" s="94"/>
      <c r="R394" s="94" t="n">
        <v>0</v>
      </c>
      <c r="S394" s="94" t="n">
        <v>0</v>
      </c>
      <c r="T394" s="94" t="n">
        <v>0</v>
      </c>
      <c r="U394" s="94" t="n">
        <v>0</v>
      </c>
      <c r="V394" s="94" t="n">
        <v>0</v>
      </c>
      <c r="W394" s="94" t="n">
        <v>0</v>
      </c>
      <c r="X394" s="94" t="n">
        <v>0</v>
      </c>
    </row>
    <row r="395" customFormat="false" ht="212.25" hidden="false" customHeight="true" outlineLevel="0" collapsed="false">
      <c r="A395" s="100"/>
      <c r="B395" s="101"/>
      <c r="C395" s="102"/>
      <c r="D395" s="83"/>
      <c r="E395" s="83"/>
      <c r="F395" s="24" t="s">
        <v>30</v>
      </c>
      <c r="G395" s="36" t="n">
        <f aca="false">SUM(H395:N395)</f>
        <v>107056785.66</v>
      </c>
      <c r="H395" s="60" t="n">
        <f aca="false">H405+H408+H411+H414+H417+H420</f>
        <v>17304117.81</v>
      </c>
      <c r="I395" s="60" t="n">
        <f aca="false">I405+I408+I411+I414+I417+I420+I429</f>
        <v>19473513.87</v>
      </c>
      <c r="J395" s="60" t="n">
        <f aca="false">J405+J408+J411+J414+J426+J429+J417+J432+J420</f>
        <v>23018956.46</v>
      </c>
      <c r="K395" s="60" t="n">
        <f aca="false">K405+K408+K411+K414+K426+K429+K417+K432+K420</f>
        <v>20224434.67</v>
      </c>
      <c r="L395" s="60" t="n">
        <f aca="false">L405+L408+L411+L414+L426+L429+L417+L432+L420</f>
        <v>9865740.03</v>
      </c>
      <c r="M395" s="60" t="n">
        <f aca="false">M405+M408+M411+M414+M426+M429+M417+M432+M420</f>
        <v>9865740.04</v>
      </c>
      <c r="N395" s="60" t="n">
        <f aca="false">N405+N408+N411+N414</f>
        <v>7304282.78</v>
      </c>
      <c r="O395" s="85" t="s">
        <v>322</v>
      </c>
      <c r="P395" s="94" t="s">
        <v>293</v>
      </c>
      <c r="Q395" s="94"/>
      <c r="R395" s="94" t="n">
        <v>84</v>
      </c>
      <c r="S395" s="94" t="n">
        <v>86</v>
      </c>
      <c r="T395" s="94" t="n">
        <v>86</v>
      </c>
      <c r="U395" s="94" t="n">
        <v>86</v>
      </c>
      <c r="V395" s="94" t="n">
        <v>86</v>
      </c>
      <c r="W395" s="94" t="n">
        <v>86</v>
      </c>
      <c r="X395" s="94" t="n">
        <v>85</v>
      </c>
    </row>
    <row r="396" customFormat="false" ht="369.75" hidden="false" customHeight="true" outlineLevel="0" collapsed="false">
      <c r="A396" s="100"/>
      <c r="B396" s="101"/>
      <c r="C396" s="102"/>
      <c r="D396" s="83"/>
      <c r="E396" s="83"/>
      <c r="F396" s="24" t="s">
        <v>161</v>
      </c>
      <c r="G396" s="36" t="n">
        <f aca="false">SUM(H396:N396)</f>
        <v>124843261</v>
      </c>
      <c r="H396" s="60" t="n">
        <f aca="false">H406+H409+H412+H415+H418+H421</f>
        <v>18069933</v>
      </c>
      <c r="I396" s="60" t="n">
        <f aca="false">I406+I409+I412+I415+I418+I421+I424</f>
        <v>18589528</v>
      </c>
      <c r="J396" s="60" t="n">
        <f aca="false">J406+J409+J412+J415+J427+J418</f>
        <v>19859975</v>
      </c>
      <c r="K396" s="60" t="n">
        <f aca="false">K406+K409+K412+K415+K427+K418</f>
        <v>20718415</v>
      </c>
      <c r="L396" s="60" t="n">
        <f aca="false">L406+L409+L412+L415+L427+L418</f>
        <v>16574732</v>
      </c>
      <c r="M396" s="60" t="n">
        <f aca="false">M406+M409+M412+M415+M427+M418</f>
        <v>16574732</v>
      </c>
      <c r="N396" s="60" t="n">
        <f aca="false">N406+N409+N412+N415</f>
        <v>14455946</v>
      </c>
      <c r="O396" s="85" t="s">
        <v>323</v>
      </c>
      <c r="P396" s="94" t="s">
        <v>293</v>
      </c>
      <c r="Q396" s="94"/>
      <c r="R396" s="94" t="n">
        <v>100</v>
      </c>
      <c r="S396" s="94" t="n">
        <v>100</v>
      </c>
      <c r="T396" s="94" t="n">
        <v>100</v>
      </c>
      <c r="U396" s="94" t="n">
        <v>100</v>
      </c>
      <c r="V396" s="94" t="n">
        <v>100</v>
      </c>
      <c r="W396" s="94" t="n">
        <v>100</v>
      </c>
      <c r="X396" s="94" t="n">
        <v>100</v>
      </c>
    </row>
    <row r="397" customFormat="false" ht="267.75" hidden="false" customHeight="true" outlineLevel="0" collapsed="false">
      <c r="A397" s="43"/>
      <c r="B397" s="101"/>
      <c r="C397" s="102"/>
      <c r="D397" s="83"/>
      <c r="E397" s="83"/>
      <c r="F397" s="24"/>
      <c r="G397" s="86"/>
      <c r="H397" s="60"/>
      <c r="I397" s="60"/>
      <c r="J397" s="60"/>
      <c r="K397" s="60"/>
      <c r="L397" s="60"/>
      <c r="M397" s="60"/>
      <c r="N397" s="60"/>
      <c r="O397" s="85" t="s">
        <v>324</v>
      </c>
      <c r="P397" s="94" t="s">
        <v>61</v>
      </c>
      <c r="Q397" s="94"/>
      <c r="R397" s="94" t="n">
        <v>0.06</v>
      </c>
      <c r="S397" s="94" t="n">
        <v>0.05</v>
      </c>
      <c r="T397" s="94" t="n">
        <v>0.04</v>
      </c>
      <c r="U397" s="94" t="n">
        <v>0</v>
      </c>
      <c r="V397" s="94" t="n">
        <v>0</v>
      </c>
      <c r="W397" s="94" t="n">
        <v>0</v>
      </c>
      <c r="X397" s="94"/>
    </row>
    <row r="398" customFormat="false" ht="305.25" hidden="false" customHeight="true" outlineLevel="0" collapsed="false">
      <c r="A398" s="43"/>
      <c r="B398" s="101"/>
      <c r="C398" s="102"/>
      <c r="D398" s="83"/>
      <c r="E398" s="83"/>
      <c r="F398" s="103"/>
      <c r="G398" s="88"/>
      <c r="H398" s="60"/>
      <c r="I398" s="60"/>
      <c r="J398" s="60"/>
      <c r="K398" s="60"/>
      <c r="L398" s="60"/>
      <c r="M398" s="60"/>
      <c r="N398" s="60"/>
      <c r="O398" s="85" t="s">
        <v>325</v>
      </c>
      <c r="P398" s="94" t="s">
        <v>293</v>
      </c>
      <c r="Q398" s="94"/>
      <c r="R398" s="94" t="n">
        <v>100</v>
      </c>
      <c r="S398" s="94" t="n">
        <v>100</v>
      </c>
      <c r="T398" s="94" t="n">
        <v>100</v>
      </c>
      <c r="U398" s="94" t="n">
        <v>100</v>
      </c>
      <c r="V398" s="94" t="n">
        <v>100</v>
      </c>
      <c r="W398" s="94" t="n">
        <v>100</v>
      </c>
      <c r="X398" s="94" t="n">
        <v>100</v>
      </c>
    </row>
    <row r="399" customFormat="false" ht="204.75" hidden="false" customHeight="true" outlineLevel="0" collapsed="false">
      <c r="A399" s="43"/>
      <c r="B399" s="101"/>
      <c r="C399" s="102"/>
      <c r="D399" s="83"/>
      <c r="E399" s="83"/>
      <c r="F399" s="103"/>
      <c r="G399" s="88"/>
      <c r="H399" s="60"/>
      <c r="I399" s="60"/>
      <c r="J399" s="60"/>
      <c r="K399" s="60"/>
      <c r="L399" s="60"/>
      <c r="M399" s="60"/>
      <c r="N399" s="60"/>
      <c r="O399" s="85" t="s">
        <v>326</v>
      </c>
      <c r="P399" s="94" t="s">
        <v>81</v>
      </c>
      <c r="Q399" s="94"/>
      <c r="R399" s="94" t="n">
        <v>25</v>
      </c>
      <c r="S399" s="94" t="n">
        <v>25</v>
      </c>
      <c r="T399" s="94" t="n">
        <v>33</v>
      </c>
      <c r="U399" s="94" t="n">
        <v>35</v>
      </c>
      <c r="V399" s="94" t="n">
        <v>37</v>
      </c>
      <c r="W399" s="94" t="n">
        <v>40</v>
      </c>
      <c r="X399" s="94" t="n">
        <v>40</v>
      </c>
    </row>
    <row r="400" customFormat="false" ht="127.5" hidden="true" customHeight="true" outlineLevel="0" collapsed="false">
      <c r="A400" s="43"/>
      <c r="B400" s="101"/>
      <c r="C400" s="102"/>
      <c r="D400" s="83"/>
      <c r="E400" s="83"/>
      <c r="F400" s="103"/>
      <c r="G400" s="87"/>
      <c r="H400" s="60"/>
      <c r="I400" s="60"/>
      <c r="J400" s="60"/>
      <c r="K400" s="60"/>
      <c r="L400" s="60"/>
      <c r="M400" s="60"/>
      <c r="N400" s="60"/>
      <c r="O400" s="23" t="s">
        <v>327</v>
      </c>
      <c r="P400" s="99" t="s">
        <v>81</v>
      </c>
      <c r="Q400" s="99"/>
      <c r="R400" s="99" t="n">
        <v>1.42</v>
      </c>
      <c r="S400" s="99" t="n">
        <v>1.39</v>
      </c>
      <c r="T400" s="99" t="n">
        <v>1.38</v>
      </c>
      <c r="U400" s="99" t="n">
        <v>1.37</v>
      </c>
      <c r="V400" s="99" t="n">
        <v>1.36</v>
      </c>
      <c r="W400" s="99" t="n">
        <v>1.35</v>
      </c>
      <c r="X400" s="99"/>
    </row>
    <row r="401" customFormat="false" ht="117.75" hidden="true" customHeight="true" outlineLevel="0" collapsed="false">
      <c r="A401" s="43"/>
      <c r="B401" s="101"/>
      <c r="C401" s="102"/>
      <c r="D401" s="83"/>
      <c r="E401" s="83"/>
      <c r="F401" s="103"/>
      <c r="G401" s="87"/>
      <c r="H401" s="60"/>
      <c r="I401" s="60"/>
      <c r="J401" s="60"/>
      <c r="K401" s="60"/>
      <c r="L401" s="60"/>
      <c r="M401" s="60"/>
      <c r="N401" s="60"/>
      <c r="O401" s="23" t="s">
        <v>324</v>
      </c>
      <c r="P401" s="99" t="s">
        <v>61</v>
      </c>
      <c r="Q401" s="99"/>
      <c r="R401" s="104" t="n">
        <v>0</v>
      </c>
      <c r="S401" s="104" t="n">
        <v>0</v>
      </c>
      <c r="T401" s="104" t="n">
        <v>0</v>
      </c>
      <c r="U401" s="104" t="n">
        <v>0</v>
      </c>
      <c r="V401" s="104" t="n">
        <v>0</v>
      </c>
      <c r="W401" s="104" t="n">
        <v>0</v>
      </c>
      <c r="X401" s="104"/>
    </row>
    <row r="402" customFormat="false" ht="58.5" hidden="true" customHeight="true" outlineLevel="0" collapsed="false">
      <c r="A402" s="43"/>
      <c r="B402" s="101"/>
      <c r="C402" s="102"/>
      <c r="D402" s="83"/>
      <c r="E402" s="83"/>
      <c r="F402" s="103"/>
      <c r="G402" s="87"/>
      <c r="H402" s="60"/>
      <c r="I402" s="60"/>
      <c r="J402" s="60"/>
      <c r="K402" s="60"/>
      <c r="L402" s="60"/>
      <c r="M402" s="60"/>
      <c r="N402" s="60"/>
      <c r="O402" s="23" t="s">
        <v>325</v>
      </c>
      <c r="P402" s="99" t="s">
        <v>81</v>
      </c>
      <c r="Q402" s="99"/>
      <c r="R402" s="99" t="n">
        <v>100</v>
      </c>
      <c r="S402" s="99" t="n">
        <v>100</v>
      </c>
      <c r="T402" s="99" t="n">
        <v>100</v>
      </c>
      <c r="U402" s="99" t="n">
        <v>100</v>
      </c>
      <c r="V402" s="99" t="n">
        <v>100</v>
      </c>
      <c r="W402" s="99" t="n">
        <v>100</v>
      </c>
      <c r="X402" s="99"/>
    </row>
    <row r="403" customFormat="false" ht="174.75" hidden="true" customHeight="true" outlineLevel="0" collapsed="false">
      <c r="A403" s="43"/>
      <c r="B403" s="101"/>
      <c r="C403" s="102"/>
      <c r="D403" s="83"/>
      <c r="E403" s="83"/>
      <c r="F403" s="16"/>
      <c r="G403" s="87"/>
      <c r="H403" s="60"/>
      <c r="I403" s="60"/>
      <c r="J403" s="60"/>
      <c r="K403" s="60"/>
      <c r="L403" s="60"/>
      <c r="M403" s="60"/>
      <c r="N403" s="60"/>
      <c r="O403" s="23" t="s">
        <v>328</v>
      </c>
      <c r="P403" s="99" t="s">
        <v>61</v>
      </c>
      <c r="Q403" s="99"/>
      <c r="R403" s="99" t="n">
        <v>0</v>
      </c>
      <c r="S403" s="99" t="n">
        <v>0</v>
      </c>
      <c r="T403" s="99" t="n">
        <v>0</v>
      </c>
      <c r="U403" s="99" t="n">
        <v>0</v>
      </c>
      <c r="V403" s="99" t="n">
        <v>0</v>
      </c>
      <c r="W403" s="99" t="n">
        <v>0</v>
      </c>
      <c r="X403" s="99"/>
    </row>
    <row r="404" customFormat="false" ht="42.75" hidden="false" customHeight="true" outlineLevel="0" collapsed="false">
      <c r="A404" s="13" t="s">
        <v>43</v>
      </c>
      <c r="B404" s="93" t="s">
        <v>329</v>
      </c>
      <c r="C404" s="32" t="n">
        <v>2021</v>
      </c>
      <c r="D404" s="14" t="n">
        <v>2027</v>
      </c>
      <c r="E404" s="14" t="s">
        <v>319</v>
      </c>
      <c r="F404" s="79" t="s">
        <v>29</v>
      </c>
      <c r="G404" s="36" t="n">
        <f aca="false">SUM(H404:N404)</f>
        <v>1448925.45</v>
      </c>
      <c r="H404" s="60"/>
      <c r="I404" s="60"/>
      <c r="J404" s="60"/>
      <c r="K404" s="60" t="n">
        <f aca="false">K406+K405</f>
        <v>1448925.45</v>
      </c>
      <c r="L404" s="60"/>
      <c r="M404" s="60"/>
      <c r="N404" s="60"/>
      <c r="O404" s="14" t="s">
        <v>330</v>
      </c>
      <c r="P404" s="14" t="s">
        <v>81</v>
      </c>
      <c r="Q404" s="14"/>
      <c r="R404" s="14" t="n">
        <v>100</v>
      </c>
      <c r="S404" s="14" t="n">
        <v>100</v>
      </c>
      <c r="T404" s="14" t="n">
        <v>100</v>
      </c>
      <c r="U404" s="14" t="n">
        <v>100</v>
      </c>
      <c r="V404" s="14" t="n">
        <v>100</v>
      </c>
      <c r="W404" s="14" t="n">
        <v>100</v>
      </c>
      <c r="X404" s="14" t="n">
        <v>100</v>
      </c>
    </row>
    <row r="405" customFormat="false" ht="54.75" hidden="false" customHeight="true" outlineLevel="0" collapsed="false">
      <c r="A405" s="13"/>
      <c r="B405" s="93"/>
      <c r="C405" s="32"/>
      <c r="D405" s="14"/>
      <c r="E405" s="14"/>
      <c r="F405" s="24" t="s">
        <v>30</v>
      </c>
      <c r="G405" s="36" t="n">
        <f aca="false">SUM(H405:N405)</f>
        <v>1448925.45</v>
      </c>
      <c r="H405" s="60"/>
      <c r="I405" s="60"/>
      <c r="J405" s="60"/>
      <c r="K405" s="60" t="n">
        <v>1448925.45</v>
      </c>
      <c r="L405" s="60"/>
      <c r="M405" s="60"/>
      <c r="N405" s="60"/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155.25" hidden="false" customHeight="true" outlineLevel="0" collapsed="false">
      <c r="A406" s="13"/>
      <c r="B406" s="93"/>
      <c r="C406" s="32"/>
      <c r="D406" s="14"/>
      <c r="E406" s="14"/>
      <c r="F406" s="79" t="s">
        <v>31</v>
      </c>
      <c r="G406" s="36" t="n">
        <f aca="false">SUM(H406:N406)</f>
        <v>0</v>
      </c>
      <c r="H406" s="60"/>
      <c r="I406" s="60"/>
      <c r="J406" s="60"/>
      <c r="K406" s="60"/>
      <c r="L406" s="60"/>
      <c r="M406" s="60"/>
      <c r="N406" s="60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191.25" hidden="false" customHeight="true" outlineLevel="0" collapsed="false">
      <c r="A407" s="13" t="s">
        <v>215</v>
      </c>
      <c r="B407" s="93" t="s">
        <v>297</v>
      </c>
      <c r="C407" s="32" t="n">
        <v>2021</v>
      </c>
      <c r="D407" s="14" t="n">
        <v>2027</v>
      </c>
      <c r="E407" s="14" t="s">
        <v>319</v>
      </c>
      <c r="F407" s="79" t="s">
        <v>29</v>
      </c>
      <c r="G407" s="36" t="n">
        <f aca="false">SUM(H407:N407)</f>
        <v>60971174.88</v>
      </c>
      <c r="H407" s="60" t="n">
        <f aca="false">H408</f>
        <v>7422545.81</v>
      </c>
      <c r="I407" s="60" t="n">
        <f aca="false">I408</f>
        <v>7751363.87</v>
      </c>
      <c r="J407" s="60" t="n">
        <f aca="false">J408</f>
        <v>9606212.11</v>
      </c>
      <c r="K407" s="60" t="n">
        <f aca="false">K408</f>
        <v>9155290.24</v>
      </c>
      <c r="L407" s="60" t="n">
        <f aca="false">L408</f>
        <v>9865740.03</v>
      </c>
      <c r="M407" s="60" t="n">
        <f aca="false">M408</f>
        <v>9865740.04</v>
      </c>
      <c r="N407" s="60" t="n">
        <f aca="false">N408</f>
        <v>7304282.78</v>
      </c>
      <c r="O407" s="23" t="s">
        <v>331</v>
      </c>
      <c r="P407" s="99" t="s">
        <v>81</v>
      </c>
      <c r="Q407" s="99"/>
      <c r="R407" s="99" t="n">
        <v>100</v>
      </c>
      <c r="S407" s="99" t="n">
        <v>100</v>
      </c>
      <c r="T407" s="99" t="n">
        <v>100</v>
      </c>
      <c r="U407" s="99" t="n">
        <v>100</v>
      </c>
      <c r="V407" s="99" t="n">
        <v>100</v>
      </c>
      <c r="W407" s="99" t="n">
        <v>100</v>
      </c>
      <c r="X407" s="99" t="n">
        <v>100</v>
      </c>
    </row>
    <row r="408" customFormat="false" ht="129.75" hidden="false" customHeight="true" outlineLevel="0" collapsed="false">
      <c r="A408" s="13"/>
      <c r="B408" s="93"/>
      <c r="C408" s="32"/>
      <c r="D408" s="14"/>
      <c r="E408" s="14"/>
      <c r="F408" s="24" t="s">
        <v>30</v>
      </c>
      <c r="G408" s="36" t="n">
        <f aca="false">SUM(H408:N408)</f>
        <v>60971174.88</v>
      </c>
      <c r="H408" s="60" t="n">
        <v>7422545.81</v>
      </c>
      <c r="I408" s="60" t="n">
        <v>7751363.87</v>
      </c>
      <c r="J408" s="60" t="n">
        <v>9606212.11</v>
      </c>
      <c r="K408" s="60" t="n">
        <v>9155290.24</v>
      </c>
      <c r="L408" s="60" t="n">
        <v>9865740.03</v>
      </c>
      <c r="M408" s="60" t="n">
        <v>9865740.04</v>
      </c>
      <c r="N408" s="60" t="n">
        <v>7304282.78</v>
      </c>
      <c r="O408" s="23" t="s">
        <v>332</v>
      </c>
      <c r="P408" s="99" t="s">
        <v>81</v>
      </c>
      <c r="Q408" s="99"/>
      <c r="R408" s="99" t="n">
        <v>100</v>
      </c>
      <c r="S408" s="99" t="n">
        <v>100</v>
      </c>
      <c r="T408" s="99" t="n">
        <v>100</v>
      </c>
      <c r="U408" s="99" t="n">
        <v>100</v>
      </c>
      <c r="V408" s="99" t="n">
        <v>100</v>
      </c>
      <c r="W408" s="99" t="n">
        <v>100</v>
      </c>
      <c r="X408" s="99" t="n">
        <v>100</v>
      </c>
    </row>
    <row r="409" customFormat="false" ht="180.75" hidden="false" customHeight="true" outlineLevel="0" collapsed="false">
      <c r="A409" s="13"/>
      <c r="B409" s="93"/>
      <c r="C409" s="32"/>
      <c r="D409" s="14"/>
      <c r="E409" s="14"/>
      <c r="F409" s="79" t="s">
        <v>31</v>
      </c>
      <c r="G409" s="36" t="n">
        <f aca="false">SUM(H409:N409)</f>
        <v>0</v>
      </c>
      <c r="H409" s="60"/>
      <c r="I409" s="60"/>
      <c r="J409" s="60"/>
      <c r="K409" s="60"/>
      <c r="L409" s="60"/>
      <c r="M409" s="60"/>
      <c r="N409" s="60"/>
      <c r="O409" s="23" t="s">
        <v>333</v>
      </c>
      <c r="P409" s="99" t="s">
        <v>81</v>
      </c>
      <c r="Q409" s="99"/>
      <c r="R409" s="99" t="n">
        <v>100</v>
      </c>
      <c r="S409" s="99" t="n">
        <v>100</v>
      </c>
      <c r="T409" s="99" t="n">
        <v>100</v>
      </c>
      <c r="U409" s="99" t="n">
        <v>100</v>
      </c>
      <c r="V409" s="99" t="n">
        <v>100</v>
      </c>
      <c r="W409" s="99" t="n">
        <v>100</v>
      </c>
      <c r="X409" s="99" t="n">
        <v>100</v>
      </c>
    </row>
    <row r="410" customFormat="false" ht="110.25" hidden="false" customHeight="true" outlineLevel="0" collapsed="false">
      <c r="A410" s="13" t="s">
        <v>269</v>
      </c>
      <c r="B410" s="93" t="s">
        <v>334</v>
      </c>
      <c r="C410" s="32" t="n">
        <v>2021</v>
      </c>
      <c r="D410" s="14" t="n">
        <v>2027</v>
      </c>
      <c r="E410" s="14" t="s">
        <v>319</v>
      </c>
      <c r="F410" s="79" t="s">
        <v>29</v>
      </c>
      <c r="G410" s="36" t="n">
        <f aca="false">SUM(H410:N410)</f>
        <v>20500182</v>
      </c>
      <c r="H410" s="60" t="n">
        <f aca="false">H411+H412</f>
        <v>9615572</v>
      </c>
      <c r="I410" s="60" t="n">
        <f aca="false">I411+I412</f>
        <v>10884610</v>
      </c>
      <c r="J410" s="60" t="n">
        <f aca="false">J411+J412</f>
        <v>0</v>
      </c>
      <c r="K410" s="60" t="n">
        <f aca="false">K411+K412</f>
        <v>0</v>
      </c>
      <c r="L410" s="60" t="n">
        <f aca="false">L411+L412</f>
        <v>0</v>
      </c>
      <c r="M410" s="60" t="n">
        <f aca="false">M411+M412</f>
        <v>0</v>
      </c>
      <c r="N410" s="60" t="n">
        <f aca="false">N411+N412</f>
        <v>0</v>
      </c>
      <c r="O410" s="14" t="s">
        <v>335</v>
      </c>
      <c r="P410" s="14" t="s">
        <v>61</v>
      </c>
      <c r="Q410" s="14" t="n">
        <v>13</v>
      </c>
      <c r="R410" s="14" t="n">
        <v>13</v>
      </c>
      <c r="S410" s="14" t="n">
        <v>12</v>
      </c>
      <c r="T410" s="14" t="n">
        <v>13</v>
      </c>
      <c r="U410" s="14" t="n">
        <v>13</v>
      </c>
      <c r="V410" s="14" t="n">
        <v>12</v>
      </c>
      <c r="W410" s="14" t="n">
        <v>13</v>
      </c>
      <c r="X410" s="14" t="n">
        <v>13</v>
      </c>
    </row>
    <row r="411" customFormat="false" ht="72.75" hidden="false" customHeight="true" outlineLevel="0" collapsed="false">
      <c r="A411" s="13"/>
      <c r="B411" s="93"/>
      <c r="C411" s="32"/>
      <c r="D411" s="14"/>
      <c r="E411" s="14"/>
      <c r="F411" s="24" t="s">
        <v>30</v>
      </c>
      <c r="G411" s="36" t="n">
        <f aca="false">SUM(H411:N411)</f>
        <v>20500182</v>
      </c>
      <c r="H411" s="60" t="n">
        <v>9615572</v>
      </c>
      <c r="I411" s="60" t="n">
        <v>10884610</v>
      </c>
      <c r="J411" s="60"/>
      <c r="K411" s="60"/>
      <c r="L411" s="60"/>
      <c r="M411" s="60"/>
      <c r="N411" s="60"/>
      <c r="O411" s="14"/>
      <c r="P411" s="14"/>
      <c r="Q411" s="14"/>
      <c r="R411" s="14"/>
      <c r="S411" s="14"/>
      <c r="T411" s="14"/>
      <c r="U411" s="14"/>
      <c r="V411" s="14"/>
      <c r="W411" s="14"/>
      <c r="X411" s="14"/>
    </row>
    <row r="412" customFormat="false" ht="92.25" hidden="false" customHeight="true" outlineLevel="0" collapsed="false">
      <c r="A412" s="13"/>
      <c r="B412" s="93"/>
      <c r="C412" s="32"/>
      <c r="D412" s="14"/>
      <c r="E412" s="14"/>
      <c r="F412" s="79" t="s">
        <v>31</v>
      </c>
      <c r="G412" s="36" t="n">
        <f aca="false">SUM(H412:N412)</f>
        <v>0</v>
      </c>
      <c r="H412" s="60"/>
      <c r="I412" s="60"/>
      <c r="J412" s="60"/>
      <c r="K412" s="60"/>
      <c r="L412" s="60"/>
      <c r="M412" s="60"/>
      <c r="N412" s="60"/>
      <c r="O412" s="14"/>
      <c r="P412" s="14"/>
      <c r="Q412" s="14"/>
      <c r="R412" s="14"/>
      <c r="S412" s="14"/>
      <c r="T412" s="14"/>
      <c r="U412" s="14"/>
      <c r="V412" s="14"/>
      <c r="W412" s="14"/>
      <c r="X412" s="14"/>
    </row>
    <row r="413" customFormat="false" ht="60.75" hidden="false" customHeight="true" outlineLevel="0" collapsed="false">
      <c r="A413" s="13" t="s">
        <v>272</v>
      </c>
      <c r="B413" s="93" t="s">
        <v>336</v>
      </c>
      <c r="C413" s="32" t="n">
        <v>2021</v>
      </c>
      <c r="D413" s="14" t="n">
        <v>2027</v>
      </c>
      <c r="E413" s="14" t="s">
        <v>319</v>
      </c>
      <c r="F413" s="79" t="s">
        <v>29</v>
      </c>
      <c r="G413" s="36" t="n">
        <f aca="false">SUM(H413:N413)</f>
        <v>124760958</v>
      </c>
      <c r="H413" s="60" t="n">
        <f aca="false">H415</f>
        <v>18069933</v>
      </c>
      <c r="I413" s="60" t="n">
        <f aca="false">I415</f>
        <v>18533225</v>
      </c>
      <c r="J413" s="60" t="n">
        <f aca="false">J415</f>
        <v>19833975</v>
      </c>
      <c r="K413" s="60" t="n">
        <f aca="false">K415</f>
        <v>20718415</v>
      </c>
      <c r="L413" s="60" t="n">
        <f aca="false">L415</f>
        <v>16574732</v>
      </c>
      <c r="M413" s="60" t="n">
        <f aca="false">M415</f>
        <v>16574732</v>
      </c>
      <c r="N413" s="60" t="n">
        <f aca="false">N415</f>
        <v>14455946</v>
      </c>
      <c r="O413" s="23" t="s">
        <v>337</v>
      </c>
      <c r="P413" s="14" t="s">
        <v>61</v>
      </c>
      <c r="Q413" s="14"/>
      <c r="R413" s="14" t="n">
        <v>1.11</v>
      </c>
      <c r="S413" s="14" t="n">
        <v>1.11</v>
      </c>
      <c r="T413" s="14" t="n">
        <v>1.12</v>
      </c>
      <c r="U413" s="14" t="n">
        <v>1.1</v>
      </c>
      <c r="V413" s="14" t="n">
        <v>1.1</v>
      </c>
      <c r="W413" s="14" t="n">
        <v>1.1</v>
      </c>
      <c r="X413" s="14" t="n">
        <v>1.1</v>
      </c>
    </row>
    <row r="414" customFormat="false" ht="60.75" hidden="false" customHeight="true" outlineLevel="0" collapsed="false">
      <c r="A414" s="13"/>
      <c r="B414" s="93"/>
      <c r="C414" s="32"/>
      <c r="D414" s="14"/>
      <c r="E414" s="14"/>
      <c r="F414" s="24" t="s">
        <v>30</v>
      </c>
      <c r="G414" s="36" t="n">
        <f aca="false">SUM(H414:N414)</f>
        <v>0</v>
      </c>
      <c r="H414" s="60"/>
      <c r="I414" s="60"/>
      <c r="J414" s="60"/>
      <c r="K414" s="60"/>
      <c r="L414" s="60"/>
      <c r="M414" s="60"/>
      <c r="N414" s="60"/>
      <c r="O414" s="23"/>
      <c r="P414" s="14"/>
      <c r="Q414" s="14"/>
      <c r="R414" s="14"/>
      <c r="S414" s="14"/>
      <c r="T414" s="14"/>
      <c r="U414" s="14"/>
      <c r="V414" s="14"/>
      <c r="W414" s="14"/>
      <c r="X414" s="14"/>
    </row>
    <row r="415" customFormat="false" ht="227.25" hidden="false" customHeight="true" outlineLevel="0" collapsed="false">
      <c r="A415" s="13"/>
      <c r="B415" s="93"/>
      <c r="C415" s="32"/>
      <c r="D415" s="14"/>
      <c r="E415" s="14"/>
      <c r="F415" s="79" t="s">
        <v>31</v>
      </c>
      <c r="G415" s="36" t="n">
        <f aca="false">SUM(H415:N415)</f>
        <v>124760958</v>
      </c>
      <c r="H415" s="60" t="n">
        <v>18069933</v>
      </c>
      <c r="I415" s="60" t="n">
        <v>18533225</v>
      </c>
      <c r="J415" s="60" t="n">
        <v>19833975</v>
      </c>
      <c r="K415" s="60" t="n">
        <v>20718415</v>
      </c>
      <c r="L415" s="60" t="n">
        <v>16574732</v>
      </c>
      <c r="M415" s="60" t="n">
        <v>16574732</v>
      </c>
      <c r="N415" s="60" t="n">
        <v>14455946</v>
      </c>
      <c r="O415" s="23" t="s">
        <v>338</v>
      </c>
      <c r="P415" s="99" t="s">
        <v>61</v>
      </c>
      <c r="Q415" s="99"/>
      <c r="R415" s="99" t="n">
        <v>0</v>
      </c>
      <c r="S415" s="99" t="n">
        <v>0</v>
      </c>
      <c r="T415" s="99" t="n">
        <v>0</v>
      </c>
      <c r="U415" s="99" t="n">
        <v>0</v>
      </c>
      <c r="V415" s="99" t="n">
        <v>0</v>
      </c>
      <c r="W415" s="99" t="n">
        <v>0</v>
      </c>
      <c r="X415" s="99" t="n">
        <v>0</v>
      </c>
    </row>
    <row r="416" customFormat="false" ht="83.25" hidden="false" customHeight="true" outlineLevel="0" collapsed="false">
      <c r="A416" s="13" t="s">
        <v>275</v>
      </c>
      <c r="B416" s="93" t="s">
        <v>339</v>
      </c>
      <c r="C416" s="32" t="n">
        <v>2021</v>
      </c>
      <c r="D416" s="14" t="n">
        <v>2027</v>
      </c>
      <c r="E416" s="14" t="s">
        <v>319</v>
      </c>
      <c r="F416" s="79" t="s">
        <v>29</v>
      </c>
      <c r="G416" s="36" t="n">
        <f aca="false">SUM(H416:N416)</f>
        <v>78000</v>
      </c>
      <c r="H416" s="60" t="n">
        <v>26000</v>
      </c>
      <c r="I416" s="60" t="n">
        <f aca="false">I417+I418</f>
        <v>26000</v>
      </c>
      <c r="J416" s="60" t="n">
        <v>26000</v>
      </c>
      <c r="K416" s="60"/>
      <c r="L416" s="60"/>
      <c r="M416" s="60"/>
      <c r="N416" s="60"/>
      <c r="O416" s="14" t="s">
        <v>340</v>
      </c>
      <c r="P416" s="14" t="s">
        <v>61</v>
      </c>
      <c r="Q416" s="14" t="n">
        <v>13</v>
      </c>
      <c r="R416" s="14" t="n">
        <v>13</v>
      </c>
      <c r="S416" s="14"/>
      <c r="T416" s="14"/>
      <c r="U416" s="14"/>
      <c r="V416" s="14"/>
      <c r="W416" s="14"/>
      <c r="X416" s="14"/>
    </row>
    <row r="417" customFormat="false" ht="111.75" hidden="false" customHeight="true" outlineLevel="0" collapsed="false">
      <c r="A417" s="13"/>
      <c r="B417" s="93"/>
      <c r="C417" s="32"/>
      <c r="D417" s="14"/>
      <c r="E417" s="14"/>
      <c r="F417" s="24" t="s">
        <v>30</v>
      </c>
      <c r="G417" s="36" t="n">
        <f aca="false">SUM(H417:N417)</f>
        <v>26000</v>
      </c>
      <c r="H417" s="60" t="n">
        <v>26000</v>
      </c>
      <c r="I417" s="60"/>
      <c r="J417" s="60"/>
      <c r="K417" s="60"/>
      <c r="L417" s="60"/>
      <c r="M417" s="60"/>
      <c r="N417" s="60"/>
      <c r="O417" s="14"/>
      <c r="P417" s="14"/>
      <c r="Q417" s="14"/>
      <c r="R417" s="14"/>
      <c r="S417" s="14"/>
      <c r="T417" s="14"/>
      <c r="U417" s="14"/>
      <c r="V417" s="14"/>
      <c r="W417" s="14"/>
      <c r="X417" s="14"/>
    </row>
    <row r="418" customFormat="false" ht="101.25" hidden="false" customHeight="true" outlineLevel="0" collapsed="false">
      <c r="A418" s="13"/>
      <c r="B418" s="93"/>
      <c r="C418" s="32"/>
      <c r="D418" s="14"/>
      <c r="E418" s="14"/>
      <c r="F418" s="79" t="s">
        <v>31</v>
      </c>
      <c r="G418" s="36" t="n">
        <f aca="false">SUM(H418:N418)</f>
        <v>52000</v>
      </c>
      <c r="H418" s="60"/>
      <c r="I418" s="60" t="n">
        <v>26000</v>
      </c>
      <c r="J418" s="60" t="n">
        <v>26000</v>
      </c>
      <c r="K418" s="60"/>
      <c r="L418" s="60"/>
      <c r="M418" s="60"/>
      <c r="N418" s="60"/>
      <c r="O418" s="14"/>
      <c r="P418" s="14"/>
      <c r="Q418" s="14"/>
      <c r="R418" s="14"/>
      <c r="S418" s="14"/>
      <c r="T418" s="14"/>
      <c r="U418" s="14"/>
      <c r="V418" s="14"/>
      <c r="W418" s="14"/>
      <c r="X418" s="14"/>
    </row>
    <row r="419" customFormat="false" ht="101.25" hidden="false" customHeight="true" outlineLevel="0" collapsed="false">
      <c r="A419" s="13" t="s">
        <v>341</v>
      </c>
      <c r="B419" s="93" t="s">
        <v>342</v>
      </c>
      <c r="C419" s="32" t="n">
        <v>2021</v>
      </c>
      <c r="D419" s="14" t="n">
        <v>2027</v>
      </c>
      <c r="E419" s="14" t="s">
        <v>319</v>
      </c>
      <c r="F419" s="79" t="s">
        <v>29</v>
      </c>
      <c r="G419" s="36" t="n">
        <f aca="false">SUM(H419:N419)</f>
        <v>720000</v>
      </c>
      <c r="H419" s="60" t="n">
        <f aca="false">H420+H421</f>
        <v>240000</v>
      </c>
      <c r="I419" s="60" t="n">
        <f aca="false">I420+I421</f>
        <v>240000</v>
      </c>
      <c r="J419" s="60" t="n">
        <f aca="false">J420+J421</f>
        <v>240000</v>
      </c>
      <c r="K419" s="60"/>
      <c r="L419" s="60"/>
      <c r="M419" s="60"/>
      <c r="N419" s="60"/>
      <c r="O419" s="14" t="s">
        <v>343</v>
      </c>
      <c r="P419" s="14" t="s">
        <v>61</v>
      </c>
      <c r="Q419" s="14" t="n">
        <v>3</v>
      </c>
      <c r="R419" s="14" t="n">
        <v>3</v>
      </c>
      <c r="S419" s="14" t="n">
        <v>3</v>
      </c>
      <c r="T419" s="14" t="n">
        <v>3</v>
      </c>
      <c r="U419" s="14" t="n">
        <v>3</v>
      </c>
      <c r="V419" s="14" t="n">
        <v>3</v>
      </c>
      <c r="W419" s="14" t="n">
        <v>3</v>
      </c>
      <c r="X419" s="14" t="n">
        <v>3</v>
      </c>
    </row>
    <row r="420" customFormat="false" ht="101.25" hidden="false" customHeight="true" outlineLevel="0" collapsed="false">
      <c r="A420" s="13"/>
      <c r="B420" s="93"/>
      <c r="C420" s="32"/>
      <c r="D420" s="14"/>
      <c r="E420" s="14"/>
      <c r="F420" s="24" t="s">
        <v>30</v>
      </c>
      <c r="G420" s="36" t="n">
        <f aca="false">SUM(H420:N420)</f>
        <v>720000</v>
      </c>
      <c r="H420" s="60" t="n">
        <v>240000</v>
      </c>
      <c r="I420" s="60" t="n">
        <v>240000</v>
      </c>
      <c r="J420" s="60" t="n">
        <v>240000</v>
      </c>
      <c r="K420" s="60"/>
      <c r="L420" s="60"/>
      <c r="M420" s="60"/>
      <c r="N420" s="60"/>
      <c r="O420" s="14"/>
      <c r="P420" s="14"/>
      <c r="Q420" s="14"/>
      <c r="R420" s="14"/>
      <c r="S420" s="14"/>
      <c r="T420" s="14"/>
      <c r="U420" s="14"/>
      <c r="V420" s="14"/>
      <c r="W420" s="14"/>
      <c r="X420" s="14"/>
    </row>
    <row r="421" customFormat="false" ht="101.25" hidden="false" customHeight="true" outlineLevel="0" collapsed="false">
      <c r="A421" s="13"/>
      <c r="B421" s="93"/>
      <c r="C421" s="32"/>
      <c r="D421" s="14"/>
      <c r="E421" s="14"/>
      <c r="F421" s="79" t="s">
        <v>31</v>
      </c>
      <c r="G421" s="36" t="n">
        <f aca="false">SUM(H421:N421)</f>
        <v>0</v>
      </c>
      <c r="H421" s="60"/>
      <c r="I421" s="60"/>
      <c r="J421" s="60"/>
      <c r="K421" s="60"/>
      <c r="L421" s="60"/>
      <c r="M421" s="60"/>
      <c r="N421" s="60"/>
      <c r="O421" s="14"/>
      <c r="P421" s="14"/>
      <c r="Q421" s="14"/>
      <c r="R421" s="14"/>
      <c r="S421" s="14"/>
      <c r="T421" s="14"/>
      <c r="U421" s="14"/>
      <c r="V421" s="14"/>
      <c r="W421" s="14"/>
      <c r="X421" s="14"/>
    </row>
    <row r="422" customFormat="false" ht="101.25" hidden="false" customHeight="true" outlineLevel="0" collapsed="false">
      <c r="A422" s="13" t="s">
        <v>344</v>
      </c>
      <c r="B422" s="93" t="s">
        <v>345</v>
      </c>
      <c r="C422" s="32" t="n">
        <v>2021</v>
      </c>
      <c r="D422" s="14" t="n">
        <v>2027</v>
      </c>
      <c r="E422" s="14" t="s">
        <v>319</v>
      </c>
      <c r="F422" s="79" t="s">
        <v>29</v>
      </c>
      <c r="G422" s="36" t="n">
        <f aca="false">SUM(H422:N422)</f>
        <v>30303</v>
      </c>
      <c r="H422" s="60"/>
      <c r="I422" s="60" t="n">
        <f aca="false">I423+I424</f>
        <v>30303</v>
      </c>
      <c r="J422" s="60"/>
      <c r="K422" s="60"/>
      <c r="L422" s="60"/>
      <c r="M422" s="60"/>
      <c r="N422" s="60"/>
      <c r="O422" s="14" t="s">
        <v>346</v>
      </c>
      <c r="P422" s="14" t="s">
        <v>61</v>
      </c>
      <c r="Q422" s="14" t="n">
        <v>3</v>
      </c>
      <c r="R422" s="14" t="n">
        <v>3</v>
      </c>
      <c r="S422" s="14"/>
      <c r="T422" s="14"/>
      <c r="U422" s="14"/>
      <c r="V422" s="14"/>
      <c r="W422" s="14"/>
      <c r="X422" s="14"/>
    </row>
    <row r="423" customFormat="false" ht="101.25" hidden="false" customHeight="true" outlineLevel="0" collapsed="false">
      <c r="A423" s="13"/>
      <c r="B423" s="93"/>
      <c r="C423" s="32"/>
      <c r="D423" s="14"/>
      <c r="E423" s="14"/>
      <c r="F423" s="79" t="s">
        <v>30</v>
      </c>
      <c r="G423" s="36" t="n">
        <f aca="false">SUM(H423:N423)</f>
        <v>0</v>
      </c>
      <c r="H423" s="60"/>
      <c r="I423" s="60"/>
      <c r="J423" s="60"/>
      <c r="K423" s="60"/>
      <c r="L423" s="60"/>
      <c r="M423" s="60"/>
      <c r="N423" s="60"/>
      <c r="O423" s="14"/>
      <c r="P423" s="14"/>
      <c r="Q423" s="14"/>
      <c r="R423" s="14"/>
      <c r="S423" s="14"/>
      <c r="T423" s="14"/>
      <c r="U423" s="14"/>
      <c r="V423" s="14"/>
      <c r="W423" s="14"/>
      <c r="X423" s="14"/>
    </row>
    <row r="424" customFormat="false" ht="101.25" hidden="false" customHeight="true" outlineLevel="0" collapsed="false">
      <c r="A424" s="13"/>
      <c r="B424" s="93"/>
      <c r="C424" s="32"/>
      <c r="D424" s="14"/>
      <c r="E424" s="14"/>
      <c r="F424" s="79" t="s">
        <v>31</v>
      </c>
      <c r="G424" s="36" t="n">
        <f aca="false">SUM(H424:N424)</f>
        <v>30303</v>
      </c>
      <c r="H424" s="60"/>
      <c r="I424" s="60" t="n">
        <v>30303</v>
      </c>
      <c r="J424" s="60"/>
      <c r="K424" s="60"/>
      <c r="L424" s="60"/>
      <c r="M424" s="60"/>
      <c r="N424" s="60"/>
      <c r="O424" s="14"/>
      <c r="P424" s="14"/>
      <c r="Q424" s="14"/>
      <c r="R424" s="14"/>
      <c r="S424" s="14"/>
      <c r="T424" s="14"/>
      <c r="U424" s="14"/>
      <c r="V424" s="14"/>
      <c r="W424" s="14"/>
      <c r="X424" s="14"/>
    </row>
    <row r="425" customFormat="false" ht="101.25" hidden="false" customHeight="true" outlineLevel="0" collapsed="false">
      <c r="A425" s="13" t="s">
        <v>347</v>
      </c>
      <c r="B425" s="93" t="s">
        <v>348</v>
      </c>
      <c r="C425" s="32" t="n">
        <v>2021</v>
      </c>
      <c r="D425" s="14" t="n">
        <v>2027</v>
      </c>
      <c r="E425" s="14" t="s">
        <v>319</v>
      </c>
      <c r="F425" s="79" t="s">
        <v>29</v>
      </c>
      <c r="G425" s="36" t="n">
        <f aca="false">SUM(H425:N425)</f>
        <v>21332694.21</v>
      </c>
      <c r="H425" s="60"/>
      <c r="I425" s="60"/>
      <c r="J425" s="60" t="n">
        <f aca="false">J426</f>
        <v>11712475.23</v>
      </c>
      <c r="K425" s="60" t="n">
        <f aca="false">K426</f>
        <v>9620218.98</v>
      </c>
      <c r="L425" s="60"/>
      <c r="M425" s="60"/>
      <c r="N425" s="60"/>
      <c r="O425" s="32" t="s">
        <v>349</v>
      </c>
      <c r="P425" s="32" t="s">
        <v>81</v>
      </c>
      <c r="Q425" s="32" t="n">
        <v>100</v>
      </c>
      <c r="R425" s="32"/>
      <c r="S425" s="32"/>
      <c r="T425" s="32" t="n">
        <v>100</v>
      </c>
      <c r="U425" s="32"/>
      <c r="V425" s="32"/>
      <c r="W425" s="32"/>
      <c r="X425" s="32"/>
    </row>
    <row r="426" customFormat="false" ht="101.25" hidden="false" customHeight="true" outlineLevel="0" collapsed="false">
      <c r="A426" s="13"/>
      <c r="B426" s="93"/>
      <c r="C426" s="32"/>
      <c r="D426" s="14"/>
      <c r="E426" s="14"/>
      <c r="F426" s="79" t="s">
        <v>30</v>
      </c>
      <c r="G426" s="36" t="n">
        <f aca="false">SUM(H426:N426)</f>
        <v>21332694.21</v>
      </c>
      <c r="H426" s="60"/>
      <c r="I426" s="60"/>
      <c r="J426" s="60" t="n">
        <v>11712475.23</v>
      </c>
      <c r="K426" s="60" t="n">
        <v>9620218.98</v>
      </c>
      <c r="L426" s="60"/>
      <c r="M426" s="60"/>
      <c r="N426" s="60"/>
      <c r="O426" s="32"/>
      <c r="P426" s="32"/>
      <c r="Q426" s="32"/>
      <c r="R426" s="32"/>
      <c r="S426" s="32"/>
      <c r="T426" s="32"/>
      <c r="U426" s="32"/>
      <c r="V426" s="32"/>
      <c r="W426" s="32"/>
      <c r="X426" s="32"/>
    </row>
    <row r="427" customFormat="false" ht="101.25" hidden="false" customHeight="true" outlineLevel="0" collapsed="false">
      <c r="A427" s="13"/>
      <c r="B427" s="93"/>
      <c r="C427" s="32"/>
      <c r="D427" s="14"/>
      <c r="E427" s="14"/>
      <c r="F427" s="79" t="s">
        <v>31</v>
      </c>
      <c r="G427" s="36" t="n">
        <f aca="false">SUM(H427:N427)</f>
        <v>0</v>
      </c>
      <c r="H427" s="60"/>
      <c r="I427" s="60"/>
      <c r="J427" s="60"/>
      <c r="K427" s="60"/>
      <c r="L427" s="60"/>
      <c r="M427" s="60"/>
      <c r="N427" s="60"/>
      <c r="O427" s="32"/>
      <c r="P427" s="32"/>
      <c r="Q427" s="32"/>
      <c r="R427" s="32"/>
      <c r="S427" s="32"/>
      <c r="T427" s="32"/>
      <c r="U427" s="32"/>
      <c r="V427" s="32"/>
      <c r="W427" s="32"/>
      <c r="X427" s="32"/>
    </row>
    <row r="428" customFormat="false" ht="101.25" hidden="false" customHeight="true" outlineLevel="0" collapsed="false">
      <c r="A428" s="13" t="s">
        <v>350</v>
      </c>
      <c r="B428" s="93" t="s">
        <v>351</v>
      </c>
      <c r="C428" s="32" t="n">
        <v>2021</v>
      </c>
      <c r="D428" s="14" t="n">
        <v>2027</v>
      </c>
      <c r="E428" s="14" t="s">
        <v>319</v>
      </c>
      <c r="F428" s="79" t="s">
        <v>29</v>
      </c>
      <c r="G428" s="36" t="n">
        <f aca="false">SUM(H428:N428)</f>
        <v>597540</v>
      </c>
      <c r="H428" s="60"/>
      <c r="I428" s="60" t="n">
        <f aca="false">I429</f>
        <v>597540</v>
      </c>
      <c r="J428" s="60" t="n">
        <f aca="false">J429</f>
        <v>0</v>
      </c>
      <c r="K428" s="60"/>
      <c r="L428" s="60"/>
      <c r="M428" s="60"/>
      <c r="N428" s="60"/>
      <c r="O428" s="32" t="s">
        <v>352</v>
      </c>
      <c r="P428" s="32" t="s">
        <v>81</v>
      </c>
      <c r="Q428" s="32" t="n">
        <v>100</v>
      </c>
      <c r="R428" s="32"/>
      <c r="S428" s="32" t="n">
        <v>100</v>
      </c>
      <c r="T428" s="32"/>
      <c r="U428" s="32"/>
      <c r="V428" s="32"/>
      <c r="W428" s="32"/>
      <c r="X428" s="32"/>
    </row>
    <row r="429" customFormat="false" ht="101.25" hidden="false" customHeight="true" outlineLevel="0" collapsed="false">
      <c r="A429" s="13"/>
      <c r="B429" s="93"/>
      <c r="C429" s="32"/>
      <c r="D429" s="14"/>
      <c r="E429" s="14"/>
      <c r="F429" s="79" t="s">
        <v>30</v>
      </c>
      <c r="G429" s="36" t="n">
        <f aca="false">SUM(H429:N429)</f>
        <v>597540</v>
      </c>
      <c r="H429" s="60"/>
      <c r="I429" s="60" t="n">
        <v>597540</v>
      </c>
      <c r="J429" s="60"/>
      <c r="K429" s="60"/>
      <c r="L429" s="60"/>
      <c r="M429" s="60"/>
      <c r="N429" s="60"/>
      <c r="O429" s="32"/>
      <c r="P429" s="32"/>
      <c r="Q429" s="32"/>
      <c r="R429" s="32"/>
      <c r="S429" s="32"/>
      <c r="T429" s="32"/>
      <c r="U429" s="32"/>
      <c r="V429" s="32"/>
      <c r="W429" s="32"/>
      <c r="X429" s="32"/>
    </row>
    <row r="430" customFormat="false" ht="101.25" hidden="false" customHeight="true" outlineLevel="0" collapsed="false">
      <c r="A430" s="13"/>
      <c r="B430" s="93"/>
      <c r="C430" s="32"/>
      <c r="D430" s="14"/>
      <c r="E430" s="14"/>
      <c r="F430" s="79" t="s">
        <v>31</v>
      </c>
      <c r="G430" s="36" t="n">
        <f aca="false">SUM(H430:N430)</f>
        <v>0</v>
      </c>
      <c r="H430" s="60"/>
      <c r="I430" s="60"/>
      <c r="J430" s="60"/>
      <c r="K430" s="60"/>
      <c r="L430" s="60"/>
      <c r="M430" s="60"/>
      <c r="N430" s="60"/>
      <c r="O430" s="32"/>
      <c r="P430" s="32"/>
      <c r="Q430" s="32"/>
      <c r="R430" s="32"/>
      <c r="S430" s="32"/>
      <c r="T430" s="32"/>
      <c r="U430" s="32"/>
      <c r="V430" s="32"/>
      <c r="W430" s="32"/>
      <c r="X430" s="32"/>
    </row>
    <row r="431" customFormat="false" ht="69.75" hidden="false" customHeight="true" outlineLevel="0" collapsed="false">
      <c r="A431" s="13" t="s">
        <v>353</v>
      </c>
      <c r="B431" s="93" t="s">
        <v>354</v>
      </c>
      <c r="C431" s="32" t="n">
        <v>2021</v>
      </c>
      <c r="D431" s="14" t="n">
        <v>2027</v>
      </c>
      <c r="E431" s="14" t="s">
        <v>319</v>
      </c>
      <c r="F431" s="79" t="s">
        <v>29</v>
      </c>
      <c r="G431" s="36" t="n">
        <f aca="false">SUM(H431:N431)</f>
        <v>1460269.12</v>
      </c>
      <c r="H431" s="60"/>
      <c r="I431" s="60"/>
      <c r="J431" s="60" t="n">
        <f aca="false">J432</f>
        <v>1460269.12</v>
      </c>
      <c r="K431" s="60"/>
      <c r="L431" s="60"/>
      <c r="M431" s="60"/>
      <c r="N431" s="60"/>
      <c r="O431" s="32"/>
      <c r="P431" s="32"/>
      <c r="Q431" s="32"/>
      <c r="R431" s="32"/>
      <c r="S431" s="32"/>
      <c r="T431" s="32"/>
      <c r="U431" s="32"/>
      <c r="V431" s="32"/>
      <c r="W431" s="32"/>
      <c r="X431" s="32"/>
    </row>
    <row r="432" customFormat="false" ht="68.25" hidden="false" customHeight="true" outlineLevel="0" collapsed="false">
      <c r="A432" s="13"/>
      <c r="B432" s="93"/>
      <c r="C432" s="32"/>
      <c r="D432" s="14"/>
      <c r="E432" s="14"/>
      <c r="F432" s="79" t="s">
        <v>30</v>
      </c>
      <c r="G432" s="36" t="n">
        <f aca="false">SUM(H432:N432)</f>
        <v>1460269.12</v>
      </c>
      <c r="H432" s="60"/>
      <c r="I432" s="60"/>
      <c r="J432" s="60" t="n">
        <v>1460269.12</v>
      </c>
      <c r="K432" s="60"/>
      <c r="L432" s="60"/>
      <c r="M432" s="60"/>
      <c r="N432" s="60"/>
      <c r="O432" s="32"/>
      <c r="P432" s="32"/>
      <c r="Q432" s="32"/>
      <c r="R432" s="32"/>
      <c r="S432" s="32"/>
      <c r="T432" s="32"/>
      <c r="U432" s="32"/>
      <c r="V432" s="32"/>
      <c r="W432" s="32"/>
      <c r="X432" s="32"/>
    </row>
    <row r="433" customFormat="false" ht="60.75" hidden="false" customHeight="true" outlineLevel="0" collapsed="false">
      <c r="A433" s="13"/>
      <c r="B433" s="93"/>
      <c r="C433" s="32"/>
      <c r="D433" s="14"/>
      <c r="E433" s="14"/>
      <c r="F433" s="79" t="s">
        <v>31</v>
      </c>
      <c r="G433" s="36" t="n">
        <f aca="false">SUM(H433:N433)</f>
        <v>0</v>
      </c>
      <c r="H433" s="60"/>
      <c r="I433" s="60"/>
      <c r="J433" s="60"/>
      <c r="K433" s="60"/>
      <c r="L433" s="60"/>
      <c r="M433" s="60"/>
      <c r="N433" s="60"/>
      <c r="O433" s="32"/>
      <c r="P433" s="32"/>
      <c r="Q433" s="32"/>
      <c r="R433" s="32"/>
      <c r="S433" s="32"/>
      <c r="T433" s="32"/>
      <c r="U433" s="32"/>
      <c r="V433" s="32"/>
      <c r="W433" s="32"/>
      <c r="X433" s="32"/>
    </row>
    <row r="434" customFormat="false" ht="75.6" hidden="false" customHeight="true" outlineLevel="0" collapsed="false">
      <c r="A434" s="41"/>
      <c r="B434" s="93" t="s">
        <v>355</v>
      </c>
      <c r="C434" s="32" t="n">
        <v>2021</v>
      </c>
      <c r="D434" s="32" t="n">
        <v>2027</v>
      </c>
      <c r="E434" s="32" t="s">
        <v>356</v>
      </c>
      <c r="F434" s="79" t="s">
        <v>29</v>
      </c>
      <c r="G434" s="36" t="n">
        <f aca="false">SUM(H434:N434)</f>
        <v>0</v>
      </c>
      <c r="H434" s="98"/>
      <c r="I434" s="98"/>
      <c r="J434" s="98"/>
      <c r="K434" s="98"/>
      <c r="L434" s="98"/>
      <c r="M434" s="98"/>
      <c r="N434" s="98"/>
      <c r="O434" s="85"/>
      <c r="P434" s="94"/>
      <c r="Q434" s="94"/>
      <c r="R434" s="94"/>
      <c r="S434" s="94"/>
      <c r="T434" s="94"/>
      <c r="U434" s="94"/>
      <c r="V434" s="94"/>
      <c r="W434" s="94"/>
      <c r="X434" s="94"/>
    </row>
    <row r="435" customFormat="false" ht="139.5" hidden="false" customHeight="true" outlineLevel="0" collapsed="false">
      <c r="A435" s="41"/>
      <c r="B435" s="93"/>
      <c r="C435" s="32"/>
      <c r="D435" s="32"/>
      <c r="E435" s="32"/>
      <c r="F435" s="24" t="s">
        <v>30</v>
      </c>
      <c r="G435" s="36" t="n">
        <f aca="false">SUM(H435:N435)</f>
        <v>0</v>
      </c>
      <c r="H435" s="98"/>
      <c r="I435" s="98"/>
      <c r="J435" s="98"/>
      <c r="K435" s="98"/>
      <c r="L435" s="98"/>
      <c r="M435" s="98"/>
      <c r="N435" s="98"/>
      <c r="O435" s="85"/>
      <c r="P435" s="94"/>
      <c r="Q435" s="94"/>
      <c r="R435" s="94"/>
      <c r="S435" s="94"/>
      <c r="T435" s="94"/>
      <c r="U435" s="94"/>
      <c r="V435" s="94"/>
      <c r="W435" s="94"/>
      <c r="X435" s="94"/>
    </row>
    <row r="436" customFormat="false" ht="78.75" hidden="true" customHeight="true" outlineLevel="0" collapsed="false">
      <c r="A436" s="41"/>
      <c r="B436" s="93"/>
      <c r="C436" s="32"/>
      <c r="D436" s="32"/>
      <c r="E436" s="32"/>
      <c r="F436" s="79" t="s">
        <v>31</v>
      </c>
      <c r="G436" s="36" t="n">
        <f aca="false">SUM(H436:N436)</f>
        <v>565082.46</v>
      </c>
      <c r="H436" s="98"/>
      <c r="I436" s="98" t="n">
        <f aca="false">I439</f>
        <v>0</v>
      </c>
      <c r="J436" s="98" t="n">
        <f aca="false">J439</f>
        <v>0</v>
      </c>
      <c r="K436" s="98" t="n">
        <f aca="false">K439</f>
        <v>0</v>
      </c>
      <c r="L436" s="98" t="n">
        <v>565082.46</v>
      </c>
      <c r="M436" s="98" t="n">
        <f aca="false">M439</f>
        <v>0</v>
      </c>
      <c r="N436" s="98" t="n">
        <f aca="false">N439</f>
        <v>0</v>
      </c>
      <c r="O436" s="85"/>
      <c r="P436" s="94"/>
      <c r="Q436" s="94"/>
      <c r="R436" s="94"/>
      <c r="S436" s="94"/>
      <c r="T436" s="94"/>
      <c r="U436" s="94"/>
      <c r="V436" s="94"/>
      <c r="W436" s="94"/>
      <c r="X436" s="94"/>
    </row>
    <row r="437" s="110" customFormat="true" ht="95.25" hidden="false" customHeight="true" outlineLevel="0" collapsed="false">
      <c r="A437" s="105" t="s">
        <v>47</v>
      </c>
      <c r="B437" s="106" t="s">
        <v>357</v>
      </c>
      <c r="C437" s="107" t="n">
        <v>2021</v>
      </c>
      <c r="D437" s="107" t="n">
        <v>2027</v>
      </c>
      <c r="E437" s="107" t="s">
        <v>356</v>
      </c>
      <c r="F437" s="107" t="s">
        <v>29</v>
      </c>
      <c r="G437" s="36" t="n">
        <f aca="false">SUM(H437:N437)</f>
        <v>4165751.43</v>
      </c>
      <c r="H437" s="98" t="n">
        <f aca="false">H438+H439</f>
        <v>758899.25</v>
      </c>
      <c r="I437" s="98" t="n">
        <f aca="false">I438+I439</f>
        <v>295647.98</v>
      </c>
      <c r="J437" s="98" t="n">
        <f aca="false">J438+J439</f>
        <v>506270.16</v>
      </c>
      <c r="K437" s="98" t="n">
        <f aca="false">K438+K439</f>
        <v>747392</v>
      </c>
      <c r="L437" s="98" t="n">
        <f aca="false">L438+L439</f>
        <v>626521</v>
      </c>
      <c r="M437" s="98" t="n">
        <f aca="false">M438+M439</f>
        <v>615521</v>
      </c>
      <c r="N437" s="98" t="n">
        <f aca="false">N438+N439</f>
        <v>615500.04</v>
      </c>
      <c r="O437" s="108"/>
      <c r="P437" s="109"/>
      <c r="Q437" s="109"/>
      <c r="R437" s="109"/>
      <c r="S437" s="109"/>
      <c r="T437" s="109"/>
      <c r="U437" s="109"/>
      <c r="V437" s="109"/>
      <c r="W437" s="109"/>
      <c r="X437" s="109"/>
    </row>
    <row r="438" customFormat="false" ht="102" hidden="false" customHeight="true" outlineLevel="0" collapsed="false">
      <c r="A438" s="105"/>
      <c r="B438" s="106"/>
      <c r="C438" s="107"/>
      <c r="D438" s="107"/>
      <c r="E438" s="107"/>
      <c r="F438" s="16" t="s">
        <v>30</v>
      </c>
      <c r="G438" s="36" t="n">
        <f aca="false">SUM(H438:N438)</f>
        <v>4165751.43</v>
      </c>
      <c r="H438" s="98" t="n">
        <f aca="false">H442+H445+H450+H453+H456+H459+H465+H462+H468</f>
        <v>758899.25</v>
      </c>
      <c r="I438" s="98" t="n">
        <f aca="false">I442+I445+I450+I453+I456+I459+I465+I462+I468</f>
        <v>295647.98</v>
      </c>
      <c r="J438" s="98" t="n">
        <f aca="false">J442+J445+J450+J453+J456+J459+J465+J462+J468</f>
        <v>506270.16</v>
      </c>
      <c r="K438" s="98" t="n">
        <f aca="false">K442+K445+K450+K453+K456+K459+K465+K462+K468</f>
        <v>747392</v>
      </c>
      <c r="L438" s="98" t="n">
        <f aca="false">L442+L445+L450+L453+L456+L459+L465+L462+L468</f>
        <v>626521</v>
      </c>
      <c r="M438" s="98" t="n">
        <f aca="false">M442+M445+M450+M453+M456+M459+M465+M462+M468</f>
        <v>615521</v>
      </c>
      <c r="N438" s="98" t="n">
        <f aca="false">N442+N445+N450+N453+N456+N459+N465+N462+N468</f>
        <v>615500.04</v>
      </c>
      <c r="O438" s="111"/>
      <c r="P438" s="112"/>
      <c r="Q438" s="112"/>
      <c r="R438" s="112"/>
      <c r="S438" s="112"/>
      <c r="T438" s="112"/>
      <c r="U438" s="112"/>
      <c r="V438" s="112"/>
      <c r="W438" s="112"/>
      <c r="X438" s="112"/>
    </row>
    <row r="439" customFormat="false" ht="88.5" hidden="false" customHeight="true" outlineLevel="0" collapsed="false">
      <c r="A439" s="105"/>
      <c r="B439" s="106"/>
      <c r="C439" s="107"/>
      <c r="D439" s="107"/>
      <c r="E439" s="107"/>
      <c r="F439" s="113" t="s">
        <v>31</v>
      </c>
      <c r="G439" s="36" t="n">
        <f aca="false">SUM(H439:N439)</f>
        <v>0</v>
      </c>
      <c r="H439" s="98" t="n">
        <f aca="false">H443+H446+H451+H454+H457+H460+H466+H463</f>
        <v>0</v>
      </c>
      <c r="I439" s="114"/>
      <c r="J439" s="114"/>
      <c r="K439" s="114"/>
      <c r="L439" s="114"/>
      <c r="M439" s="114"/>
      <c r="N439" s="114"/>
      <c r="O439" s="113"/>
      <c r="P439" s="113"/>
      <c r="Q439" s="113"/>
      <c r="R439" s="113"/>
      <c r="S439" s="113"/>
      <c r="T439" s="113"/>
      <c r="U439" s="113"/>
      <c r="V439" s="113"/>
      <c r="W439" s="113"/>
      <c r="X439" s="97"/>
    </row>
    <row r="440" s="110" customFormat="true" ht="119.25" hidden="true" customHeight="true" outlineLevel="0" collapsed="false">
      <c r="A440" s="115"/>
      <c r="B440" s="116"/>
      <c r="C440" s="117"/>
      <c r="D440" s="117"/>
      <c r="E440" s="117"/>
      <c r="F440" s="117"/>
      <c r="G440" s="36" t="n">
        <f aca="false">SUM(H440:N440)</f>
        <v>0</v>
      </c>
      <c r="H440" s="118"/>
      <c r="I440" s="118"/>
      <c r="J440" s="118"/>
      <c r="K440" s="118"/>
      <c r="L440" s="118"/>
      <c r="M440" s="118"/>
      <c r="N440" s="118"/>
      <c r="O440" s="119"/>
      <c r="P440" s="119"/>
      <c r="Q440" s="119"/>
      <c r="R440" s="119"/>
      <c r="S440" s="119"/>
      <c r="T440" s="119"/>
      <c r="U440" s="119"/>
      <c r="V440" s="119"/>
      <c r="W440" s="119"/>
      <c r="X440" s="109"/>
    </row>
    <row r="441" customFormat="false" ht="72.75" hidden="false" customHeight="true" outlineLevel="0" collapsed="false">
      <c r="A441" s="105" t="s">
        <v>358</v>
      </c>
      <c r="B441" s="106" t="s">
        <v>359</v>
      </c>
      <c r="C441" s="107" t="n">
        <v>2021</v>
      </c>
      <c r="D441" s="107" t="n">
        <v>2027</v>
      </c>
      <c r="E441" s="107" t="s">
        <v>356</v>
      </c>
      <c r="F441" s="120" t="s">
        <v>29</v>
      </c>
      <c r="G441" s="36" t="n">
        <f aca="false">SUM(H441:N441)</f>
        <v>169200</v>
      </c>
      <c r="H441" s="121" t="n">
        <f aca="false">H442</f>
        <v>0</v>
      </c>
      <c r="I441" s="121" t="n">
        <f aca="false">I442</f>
        <v>20000</v>
      </c>
      <c r="J441" s="121" t="n">
        <f aca="false">J442</f>
        <v>24200</v>
      </c>
      <c r="K441" s="121" t="n">
        <f aca="false">K442</f>
        <v>10000</v>
      </c>
      <c r="L441" s="121" t="n">
        <f aca="false">L442</f>
        <v>40000</v>
      </c>
      <c r="M441" s="121" t="n">
        <f aca="false">M442</f>
        <v>40000</v>
      </c>
      <c r="N441" s="121" t="n">
        <f aca="false">N442</f>
        <v>35000</v>
      </c>
      <c r="O441" s="122" t="s">
        <v>360</v>
      </c>
      <c r="P441" s="122" t="s">
        <v>61</v>
      </c>
      <c r="Q441" s="122" t="n">
        <v>35</v>
      </c>
      <c r="R441" s="122" t="n">
        <v>5</v>
      </c>
      <c r="S441" s="122" t="n">
        <v>5</v>
      </c>
      <c r="T441" s="122" t="n">
        <v>5</v>
      </c>
      <c r="U441" s="122" t="n">
        <v>5</v>
      </c>
      <c r="V441" s="122" t="n">
        <v>5</v>
      </c>
      <c r="W441" s="122" t="n">
        <v>5</v>
      </c>
      <c r="X441" s="107" t="n">
        <v>5</v>
      </c>
    </row>
    <row r="442" customFormat="false" ht="63.75" hidden="false" customHeight="true" outlineLevel="0" collapsed="false">
      <c r="A442" s="105"/>
      <c r="B442" s="106"/>
      <c r="C442" s="107"/>
      <c r="D442" s="107"/>
      <c r="E442" s="107"/>
      <c r="F442" s="16" t="s">
        <v>30</v>
      </c>
      <c r="G442" s="36" t="n">
        <f aca="false">SUM(H442:N442)</f>
        <v>169200</v>
      </c>
      <c r="H442" s="114"/>
      <c r="I442" s="114" t="n">
        <v>20000</v>
      </c>
      <c r="J442" s="114" t="n">
        <v>24200</v>
      </c>
      <c r="K442" s="114" t="n">
        <v>10000</v>
      </c>
      <c r="L442" s="114" t="n">
        <v>40000</v>
      </c>
      <c r="M442" s="114" t="n">
        <v>40000</v>
      </c>
      <c r="N442" s="114" t="n">
        <v>35000</v>
      </c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</row>
    <row r="443" customFormat="false" ht="110.25" hidden="false" customHeight="true" outlineLevel="0" collapsed="false">
      <c r="A443" s="105"/>
      <c r="B443" s="106"/>
      <c r="C443" s="107"/>
      <c r="D443" s="107"/>
      <c r="E443" s="107"/>
      <c r="F443" s="113" t="s">
        <v>31</v>
      </c>
      <c r="G443" s="36" t="n">
        <f aca="false">SUM(H443:N443)</f>
        <v>0</v>
      </c>
      <c r="H443" s="114"/>
      <c r="I443" s="114"/>
      <c r="J443" s="114"/>
      <c r="K443" s="114"/>
      <c r="L443" s="114"/>
      <c r="M443" s="114"/>
      <c r="N443" s="114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</row>
    <row r="444" customFormat="false" ht="54.75" hidden="false" customHeight="true" outlineLevel="0" collapsed="false">
      <c r="A444" s="123" t="s">
        <v>54</v>
      </c>
      <c r="B444" s="124" t="s">
        <v>361</v>
      </c>
      <c r="C444" s="95" t="n">
        <v>2021</v>
      </c>
      <c r="D444" s="95" t="n">
        <v>2027</v>
      </c>
      <c r="E444" s="107" t="s">
        <v>356</v>
      </c>
      <c r="F444" s="120" t="s">
        <v>29</v>
      </c>
      <c r="G444" s="36" t="n">
        <f aca="false">SUM(H444:N444)</f>
        <v>470000</v>
      </c>
      <c r="H444" s="114" t="n">
        <f aca="false">H445</f>
        <v>76000</v>
      </c>
      <c r="I444" s="114" t="n">
        <f aca="false">I445+I446</f>
        <v>18000</v>
      </c>
      <c r="J444" s="114" t="n">
        <f aca="false">J445</f>
        <v>85000</v>
      </c>
      <c r="K444" s="114" t="n">
        <f aca="false">K445</f>
        <v>115000</v>
      </c>
      <c r="L444" s="114" t="n">
        <f aca="false">L445</f>
        <v>70000</v>
      </c>
      <c r="M444" s="114" t="n">
        <f aca="false">M445</f>
        <v>56000</v>
      </c>
      <c r="N444" s="114" t="n">
        <f aca="false">N445</f>
        <v>50000</v>
      </c>
      <c r="O444" s="107" t="s">
        <v>362</v>
      </c>
      <c r="P444" s="107" t="s">
        <v>293</v>
      </c>
      <c r="Q444" s="107" t="n">
        <v>70</v>
      </c>
      <c r="R444" s="107" t="n">
        <v>70</v>
      </c>
      <c r="S444" s="107" t="n">
        <v>70</v>
      </c>
      <c r="T444" s="107" t="n">
        <v>70</v>
      </c>
      <c r="U444" s="107" t="n">
        <v>80</v>
      </c>
      <c r="V444" s="107" t="n">
        <v>80</v>
      </c>
      <c r="W444" s="107" t="n">
        <v>85</v>
      </c>
      <c r="X444" s="107" t="n">
        <v>85</v>
      </c>
    </row>
    <row r="445" customFormat="false" ht="68.25" hidden="false" customHeight="true" outlineLevel="0" collapsed="false">
      <c r="A445" s="123"/>
      <c r="B445" s="124"/>
      <c r="C445" s="95"/>
      <c r="D445" s="95"/>
      <c r="E445" s="95"/>
      <c r="F445" s="16" t="s">
        <v>30</v>
      </c>
      <c r="G445" s="36" t="n">
        <f aca="false">SUM(H445:N445)</f>
        <v>470000</v>
      </c>
      <c r="H445" s="114" t="n">
        <v>76000</v>
      </c>
      <c r="I445" s="114" t="n">
        <v>18000</v>
      </c>
      <c r="J445" s="114" t="n">
        <v>85000</v>
      </c>
      <c r="K445" s="114" t="n">
        <v>115000</v>
      </c>
      <c r="L445" s="114" t="n">
        <v>70000</v>
      </c>
      <c r="M445" s="114" t="n">
        <v>56000</v>
      </c>
      <c r="N445" s="114" t="n">
        <v>50000</v>
      </c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</row>
    <row r="446" customFormat="false" ht="111.75" hidden="false" customHeight="true" outlineLevel="0" collapsed="false">
      <c r="A446" s="123"/>
      <c r="B446" s="124"/>
      <c r="C446" s="95"/>
      <c r="D446" s="95"/>
      <c r="E446" s="107"/>
      <c r="F446" s="113" t="s">
        <v>31</v>
      </c>
      <c r="G446" s="36" t="n">
        <f aca="false">SUM(H446:N446)</f>
        <v>0</v>
      </c>
      <c r="H446" s="114"/>
      <c r="I446" s="114"/>
      <c r="J446" s="114"/>
      <c r="K446" s="114"/>
      <c r="L446" s="114"/>
      <c r="M446" s="114"/>
      <c r="N446" s="114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</row>
    <row r="447" customFormat="false" ht="245.25" hidden="true" customHeight="true" outlineLevel="0" collapsed="false">
      <c r="A447" s="125"/>
      <c r="B447" s="126"/>
      <c r="C447" s="119"/>
      <c r="D447" s="119"/>
      <c r="E447" s="119"/>
      <c r="F447" s="119"/>
      <c r="G447" s="36" t="n">
        <f aca="false">SUM(H447:N447)</f>
        <v>0</v>
      </c>
      <c r="H447" s="118"/>
      <c r="I447" s="118"/>
      <c r="J447" s="118"/>
      <c r="K447" s="118"/>
      <c r="L447" s="118"/>
      <c r="M447" s="118"/>
      <c r="N447" s="118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</row>
    <row r="448" customFormat="false" ht="68.25" hidden="true" customHeight="true" outlineLevel="0" collapsed="false">
      <c r="A448" s="115"/>
      <c r="B448" s="116"/>
      <c r="C448" s="117"/>
      <c r="D448" s="117"/>
      <c r="E448" s="117"/>
      <c r="F448" s="117"/>
      <c r="G448" s="36" t="n">
        <f aca="false">SUM(H448:N448)</f>
        <v>0</v>
      </c>
      <c r="H448" s="121"/>
      <c r="I448" s="121"/>
      <c r="J448" s="121"/>
      <c r="K448" s="121"/>
      <c r="L448" s="121"/>
      <c r="M448" s="121"/>
      <c r="N448" s="121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</row>
    <row r="449" customFormat="false" ht="68.25" hidden="false" customHeight="true" outlineLevel="0" collapsed="false">
      <c r="A449" s="105" t="s">
        <v>226</v>
      </c>
      <c r="B449" s="106" t="s">
        <v>363</v>
      </c>
      <c r="C449" s="107" t="n">
        <v>2021</v>
      </c>
      <c r="D449" s="107" t="n">
        <v>2027</v>
      </c>
      <c r="E449" s="107" t="s">
        <v>356</v>
      </c>
      <c r="F449" s="120" t="s">
        <v>29</v>
      </c>
      <c r="G449" s="36" t="n">
        <f aca="false">SUM(H449:N449)</f>
        <v>269082</v>
      </c>
      <c r="H449" s="127" t="n">
        <f aca="false">H450</f>
        <v>65000</v>
      </c>
      <c r="I449" s="127" t="n">
        <f aca="false">I450</f>
        <v>37000</v>
      </c>
      <c r="J449" s="127" t="n">
        <f aca="false">J450</f>
        <v>15000</v>
      </c>
      <c r="K449" s="127" t="n">
        <f aca="false">K450</f>
        <v>1082</v>
      </c>
      <c r="L449" s="127" t="n">
        <f aca="false">L450</f>
        <v>56000</v>
      </c>
      <c r="M449" s="127" t="n">
        <f aca="false">M450</f>
        <v>56000</v>
      </c>
      <c r="N449" s="127" t="n">
        <f aca="false">N450</f>
        <v>39000</v>
      </c>
      <c r="O449" s="107" t="s">
        <v>364</v>
      </c>
      <c r="P449" s="107" t="s">
        <v>293</v>
      </c>
      <c r="Q449" s="107" t="n">
        <v>100</v>
      </c>
      <c r="R449" s="107" t="n">
        <v>100</v>
      </c>
      <c r="S449" s="107" t="n">
        <v>100</v>
      </c>
      <c r="T449" s="107" t="n">
        <v>100</v>
      </c>
      <c r="U449" s="107" t="n">
        <v>100</v>
      </c>
      <c r="V449" s="107" t="n">
        <v>100</v>
      </c>
      <c r="W449" s="107" t="n">
        <v>100</v>
      </c>
      <c r="X449" s="107" t="n">
        <v>100</v>
      </c>
    </row>
    <row r="450" customFormat="false" ht="68.25" hidden="false" customHeight="true" outlineLevel="0" collapsed="false">
      <c r="A450" s="105"/>
      <c r="B450" s="106"/>
      <c r="C450" s="107"/>
      <c r="D450" s="107"/>
      <c r="E450" s="107"/>
      <c r="F450" s="16" t="s">
        <v>30</v>
      </c>
      <c r="G450" s="36" t="n">
        <f aca="false">SUM(H450:N450)</f>
        <v>269082</v>
      </c>
      <c r="H450" s="127" t="n">
        <v>65000</v>
      </c>
      <c r="I450" s="127" t="n">
        <v>37000</v>
      </c>
      <c r="J450" s="127" t="n">
        <v>15000</v>
      </c>
      <c r="K450" s="127" t="n">
        <v>1082</v>
      </c>
      <c r="L450" s="127" t="n">
        <v>56000</v>
      </c>
      <c r="M450" s="127" t="n">
        <v>56000</v>
      </c>
      <c r="N450" s="127" t="n">
        <v>39000</v>
      </c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</row>
    <row r="451" customFormat="false" ht="102.75" hidden="false" customHeight="true" outlineLevel="0" collapsed="false">
      <c r="A451" s="105"/>
      <c r="B451" s="106"/>
      <c r="C451" s="107"/>
      <c r="D451" s="107"/>
      <c r="E451" s="107"/>
      <c r="F451" s="113" t="s">
        <v>31</v>
      </c>
      <c r="G451" s="36" t="n">
        <f aca="false">SUM(H451:N451)</f>
        <v>0</v>
      </c>
      <c r="H451" s="127"/>
      <c r="I451" s="127"/>
      <c r="J451" s="127"/>
      <c r="K451" s="127"/>
      <c r="L451" s="127"/>
      <c r="M451" s="127"/>
      <c r="N451" s="12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</row>
    <row r="452" customFormat="false" ht="68.25" hidden="false" customHeight="true" outlineLevel="0" collapsed="false">
      <c r="A452" s="105" t="s">
        <v>62</v>
      </c>
      <c r="B452" s="106" t="s">
        <v>365</v>
      </c>
      <c r="C452" s="107" t="n">
        <v>2021</v>
      </c>
      <c r="D452" s="107" t="n">
        <v>2027</v>
      </c>
      <c r="E452" s="107" t="s">
        <v>356</v>
      </c>
      <c r="F452" s="120" t="s">
        <v>29</v>
      </c>
      <c r="G452" s="36" t="n">
        <f aca="false">SUM(H452:N452)</f>
        <v>805813.46</v>
      </c>
      <c r="H452" s="127" t="n">
        <f aca="false">H453</f>
        <v>72826.32</v>
      </c>
      <c r="I452" s="127" t="n">
        <f aca="false">I453</f>
        <v>124290.98</v>
      </c>
      <c r="J452" s="127" t="n">
        <f aca="false">J453</f>
        <v>128696.16</v>
      </c>
      <c r="K452" s="127" t="n">
        <f aca="false">K453</f>
        <v>126000</v>
      </c>
      <c r="L452" s="127" t="n">
        <f aca="false">L453</f>
        <v>102000</v>
      </c>
      <c r="M452" s="127" t="n">
        <f aca="false">M453</f>
        <v>102000</v>
      </c>
      <c r="N452" s="127" t="n">
        <f aca="false">N453</f>
        <v>150000</v>
      </c>
      <c r="O452" s="107" t="s">
        <v>366</v>
      </c>
      <c r="P452" s="107" t="s">
        <v>293</v>
      </c>
      <c r="Q452" s="107" t="n">
        <v>100</v>
      </c>
      <c r="R452" s="107" t="n">
        <v>100</v>
      </c>
      <c r="S452" s="107" t="n">
        <v>100</v>
      </c>
      <c r="T452" s="107" t="n">
        <v>100</v>
      </c>
      <c r="U452" s="107" t="n">
        <v>100</v>
      </c>
      <c r="V452" s="107" t="n">
        <v>100</v>
      </c>
      <c r="W452" s="107" t="n">
        <v>100</v>
      </c>
      <c r="X452" s="107" t="n">
        <v>100</v>
      </c>
    </row>
    <row r="453" customFormat="false" ht="68.25" hidden="false" customHeight="true" outlineLevel="0" collapsed="false">
      <c r="A453" s="105"/>
      <c r="B453" s="106"/>
      <c r="C453" s="107"/>
      <c r="D453" s="107"/>
      <c r="E453" s="107"/>
      <c r="F453" s="16" t="s">
        <v>30</v>
      </c>
      <c r="G453" s="36" t="n">
        <f aca="false">SUM(H453:N453)</f>
        <v>805813.46</v>
      </c>
      <c r="H453" s="127" t="n">
        <v>72826.32</v>
      </c>
      <c r="I453" s="127" t="n">
        <v>124290.98</v>
      </c>
      <c r="J453" s="127" t="n">
        <v>128696.16</v>
      </c>
      <c r="K453" s="127" t="n">
        <v>126000</v>
      </c>
      <c r="L453" s="127" t="n">
        <v>102000</v>
      </c>
      <c r="M453" s="127" t="n">
        <v>102000</v>
      </c>
      <c r="N453" s="127" t="n">
        <v>150000</v>
      </c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</row>
    <row r="454" customFormat="false" ht="68.25" hidden="false" customHeight="true" outlineLevel="0" collapsed="false">
      <c r="A454" s="105"/>
      <c r="B454" s="106"/>
      <c r="C454" s="107"/>
      <c r="D454" s="107"/>
      <c r="E454" s="107"/>
      <c r="F454" s="113" t="s">
        <v>31</v>
      </c>
      <c r="G454" s="36" t="n">
        <f aca="false">SUM(H454:N454)</f>
        <v>0</v>
      </c>
      <c r="H454" s="127"/>
      <c r="I454" s="127"/>
      <c r="J454" s="127"/>
      <c r="K454" s="127"/>
      <c r="L454" s="127"/>
      <c r="M454" s="127"/>
      <c r="N454" s="12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</row>
    <row r="455" customFormat="false" ht="68.25" hidden="false" customHeight="true" outlineLevel="0" collapsed="false">
      <c r="A455" s="105" t="s">
        <v>65</v>
      </c>
      <c r="B455" s="106" t="s">
        <v>367</v>
      </c>
      <c r="C455" s="107" t="n">
        <v>2021</v>
      </c>
      <c r="D455" s="107" t="n">
        <v>2027</v>
      </c>
      <c r="E455" s="107" t="s">
        <v>356</v>
      </c>
      <c r="F455" s="120" t="s">
        <v>29</v>
      </c>
      <c r="G455" s="36" t="n">
        <f aca="false">SUM(H455:N455)</f>
        <v>0</v>
      </c>
      <c r="H455" s="127"/>
      <c r="I455" s="127"/>
      <c r="J455" s="127"/>
      <c r="K455" s="127"/>
      <c r="L455" s="127"/>
      <c r="M455" s="127"/>
      <c r="N455" s="127"/>
      <c r="O455" s="107" t="s">
        <v>368</v>
      </c>
      <c r="P455" s="107" t="s">
        <v>293</v>
      </c>
      <c r="Q455" s="107" t="n">
        <v>50</v>
      </c>
      <c r="R455" s="107" t="n">
        <v>50</v>
      </c>
      <c r="S455" s="107"/>
      <c r="T455" s="107"/>
      <c r="U455" s="107"/>
      <c r="V455" s="107"/>
      <c r="W455" s="107"/>
      <c r="X455" s="107"/>
    </row>
    <row r="456" customFormat="false" ht="68.25" hidden="false" customHeight="true" outlineLevel="0" collapsed="false">
      <c r="A456" s="105"/>
      <c r="B456" s="106"/>
      <c r="C456" s="107"/>
      <c r="D456" s="107"/>
      <c r="E456" s="107"/>
      <c r="F456" s="16" t="s">
        <v>30</v>
      </c>
      <c r="G456" s="36" t="n">
        <f aca="false">SUM(H456:N456)</f>
        <v>0</v>
      </c>
      <c r="H456" s="127"/>
      <c r="I456" s="127"/>
      <c r="J456" s="127"/>
      <c r="K456" s="127"/>
      <c r="L456" s="127"/>
      <c r="M456" s="127"/>
      <c r="N456" s="12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</row>
    <row r="457" customFormat="false" ht="104.25" hidden="false" customHeight="true" outlineLevel="0" collapsed="false">
      <c r="A457" s="105"/>
      <c r="B457" s="106"/>
      <c r="C457" s="107"/>
      <c r="D457" s="107"/>
      <c r="E457" s="107"/>
      <c r="F457" s="113" t="s">
        <v>31</v>
      </c>
      <c r="G457" s="36" t="n">
        <f aca="false">SUM(H457:N457)</f>
        <v>0</v>
      </c>
      <c r="H457" s="127"/>
      <c r="I457" s="127"/>
      <c r="J457" s="127"/>
      <c r="K457" s="127"/>
      <c r="L457" s="127"/>
      <c r="M457" s="127"/>
      <c r="N457" s="12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</row>
    <row r="458" customFormat="false" ht="93.75" hidden="false" customHeight="true" outlineLevel="0" collapsed="false">
      <c r="A458" s="105" t="s">
        <v>369</v>
      </c>
      <c r="B458" s="106" t="s">
        <v>370</v>
      </c>
      <c r="C458" s="107" t="n">
        <v>2021</v>
      </c>
      <c r="D458" s="107" t="n">
        <v>2027</v>
      </c>
      <c r="E458" s="107" t="s">
        <v>356</v>
      </c>
      <c r="F458" s="120" t="s">
        <v>29</v>
      </c>
      <c r="G458" s="36" t="n">
        <f aca="false">SUM(H458:N458)</f>
        <v>1198795.53</v>
      </c>
      <c r="H458" s="98" t="n">
        <f aca="false">H459</f>
        <v>369585.53</v>
      </c>
      <c r="I458" s="98" t="n">
        <f aca="false">I459</f>
        <v>0</v>
      </c>
      <c r="J458" s="98" t="n">
        <f aca="false">J459</f>
        <v>129210</v>
      </c>
      <c r="K458" s="98" t="n">
        <f aca="false">K459</f>
        <v>300000</v>
      </c>
      <c r="L458" s="98" t="n">
        <f aca="false">L459</f>
        <v>150000</v>
      </c>
      <c r="M458" s="98" t="n">
        <f aca="false">M459</f>
        <v>150000</v>
      </c>
      <c r="N458" s="98" t="n">
        <f aca="false">N459</f>
        <v>100000</v>
      </c>
      <c r="O458" s="107" t="s">
        <v>371</v>
      </c>
      <c r="P458" s="107" t="s">
        <v>61</v>
      </c>
      <c r="Q458" s="107" t="n">
        <v>8</v>
      </c>
      <c r="R458" s="107" t="n">
        <v>8</v>
      </c>
      <c r="S458" s="107"/>
      <c r="T458" s="107" t="n">
        <v>2</v>
      </c>
      <c r="U458" s="107" t="n">
        <v>2</v>
      </c>
      <c r="V458" s="107" t="n">
        <v>2</v>
      </c>
      <c r="W458" s="107" t="n">
        <v>2</v>
      </c>
      <c r="X458" s="107" t="n">
        <v>2</v>
      </c>
    </row>
    <row r="459" customFormat="false" ht="66.75" hidden="false" customHeight="true" outlineLevel="0" collapsed="false">
      <c r="A459" s="105"/>
      <c r="B459" s="106"/>
      <c r="C459" s="107"/>
      <c r="D459" s="107"/>
      <c r="E459" s="107"/>
      <c r="F459" s="16" t="s">
        <v>30</v>
      </c>
      <c r="G459" s="36" t="n">
        <f aca="false">SUM(H459:N459)</f>
        <v>1198795.53</v>
      </c>
      <c r="H459" s="98" t="n">
        <v>369585.53</v>
      </c>
      <c r="I459" s="98"/>
      <c r="J459" s="98" t="n">
        <v>129210</v>
      </c>
      <c r="K459" s="98" t="n">
        <v>300000</v>
      </c>
      <c r="L459" s="98" t="n">
        <v>150000</v>
      </c>
      <c r="M459" s="98" t="n">
        <v>150000</v>
      </c>
      <c r="N459" s="98" t="n">
        <v>100000</v>
      </c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</row>
    <row r="460" customFormat="false" ht="77.25" hidden="false" customHeight="true" outlineLevel="0" collapsed="false">
      <c r="A460" s="105"/>
      <c r="B460" s="106"/>
      <c r="C460" s="107"/>
      <c r="D460" s="107"/>
      <c r="E460" s="107"/>
      <c r="F460" s="113" t="s">
        <v>31</v>
      </c>
      <c r="G460" s="36" t="n">
        <f aca="false">SUM(H460:N460)</f>
        <v>0</v>
      </c>
      <c r="H460" s="127"/>
      <c r="I460" s="127"/>
      <c r="J460" s="127"/>
      <c r="K460" s="127"/>
      <c r="L460" s="127"/>
      <c r="M460" s="127"/>
      <c r="N460" s="12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</row>
    <row r="461" customFormat="false" ht="77.25" hidden="false" customHeight="true" outlineLevel="0" collapsed="false">
      <c r="A461" s="105" t="s">
        <v>372</v>
      </c>
      <c r="B461" s="106" t="s">
        <v>373</v>
      </c>
      <c r="C461" s="107" t="n">
        <v>2021</v>
      </c>
      <c r="D461" s="107" t="n">
        <v>2027</v>
      </c>
      <c r="E461" s="107" t="s">
        <v>374</v>
      </c>
      <c r="F461" s="120" t="s">
        <v>29</v>
      </c>
      <c r="G461" s="36" t="n">
        <f aca="false">G462</f>
        <v>130000</v>
      </c>
      <c r="H461" s="36" t="n">
        <f aca="false">H462+H463</f>
        <v>130000</v>
      </c>
      <c r="I461" s="127"/>
      <c r="J461" s="127"/>
      <c r="K461" s="127"/>
      <c r="L461" s="127"/>
      <c r="M461" s="127"/>
      <c r="N461" s="127"/>
      <c r="O461" s="107" t="s">
        <v>375</v>
      </c>
      <c r="P461" s="107" t="s">
        <v>61</v>
      </c>
      <c r="Q461" s="107" t="n">
        <v>13</v>
      </c>
      <c r="R461" s="107" t="n">
        <v>3</v>
      </c>
      <c r="S461" s="107"/>
      <c r="T461" s="107"/>
      <c r="U461" s="107"/>
      <c r="V461" s="107"/>
      <c r="W461" s="107"/>
      <c r="X461" s="107"/>
    </row>
    <row r="462" customFormat="false" ht="77.25" hidden="false" customHeight="true" outlineLevel="0" collapsed="false">
      <c r="A462" s="105"/>
      <c r="B462" s="106"/>
      <c r="C462" s="107"/>
      <c r="D462" s="107"/>
      <c r="E462" s="107"/>
      <c r="F462" s="16" t="s">
        <v>30</v>
      </c>
      <c r="G462" s="36" t="n">
        <v>130000</v>
      </c>
      <c r="H462" s="98" t="n">
        <v>130000</v>
      </c>
      <c r="I462" s="127"/>
      <c r="J462" s="127"/>
      <c r="K462" s="127"/>
      <c r="L462" s="127"/>
      <c r="M462" s="127"/>
      <c r="N462" s="12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</row>
    <row r="463" customFormat="false" ht="77.25" hidden="false" customHeight="true" outlineLevel="0" collapsed="false">
      <c r="A463" s="105"/>
      <c r="B463" s="106"/>
      <c r="C463" s="107"/>
      <c r="D463" s="107"/>
      <c r="E463" s="107"/>
      <c r="F463" s="113" t="s">
        <v>31</v>
      </c>
      <c r="G463" s="36"/>
      <c r="H463" s="98"/>
      <c r="I463" s="127"/>
      <c r="J463" s="127"/>
      <c r="K463" s="127"/>
      <c r="L463" s="127"/>
      <c r="M463" s="127"/>
      <c r="N463" s="12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</row>
    <row r="464" customFormat="false" ht="77.25" hidden="false" customHeight="true" outlineLevel="0" collapsed="false">
      <c r="A464" s="105" t="s">
        <v>376</v>
      </c>
      <c r="B464" s="106" t="s">
        <v>377</v>
      </c>
      <c r="C464" s="107" t="n">
        <v>2021</v>
      </c>
      <c r="D464" s="107" t="n">
        <v>2027</v>
      </c>
      <c r="E464" s="107" t="s">
        <v>374</v>
      </c>
      <c r="F464" s="120" t="s">
        <v>29</v>
      </c>
      <c r="G464" s="36" t="n">
        <f aca="false">SUM(H464:N464)</f>
        <v>1122860.44</v>
      </c>
      <c r="H464" s="98" t="n">
        <f aca="false">H465</f>
        <v>45487.4</v>
      </c>
      <c r="I464" s="98" t="n">
        <f aca="false">I465</f>
        <v>96357</v>
      </c>
      <c r="J464" s="98" t="n">
        <f aca="false">J465</f>
        <v>124164</v>
      </c>
      <c r="K464" s="98" t="n">
        <f aca="false">K465</f>
        <v>195310</v>
      </c>
      <c r="L464" s="98" t="n">
        <f aca="false">L465</f>
        <v>208521</v>
      </c>
      <c r="M464" s="98" t="n">
        <f aca="false">M465</f>
        <v>211521</v>
      </c>
      <c r="N464" s="98" t="n">
        <f aca="false">N465</f>
        <v>241500.04</v>
      </c>
      <c r="O464" s="107" t="s">
        <v>149</v>
      </c>
      <c r="P464" s="107" t="s">
        <v>81</v>
      </c>
      <c r="Q464" s="107" t="n">
        <v>100</v>
      </c>
      <c r="R464" s="107" t="n">
        <v>100</v>
      </c>
      <c r="S464" s="107" t="n">
        <v>100</v>
      </c>
      <c r="T464" s="107" t="n">
        <v>100</v>
      </c>
      <c r="U464" s="107" t="n">
        <v>100</v>
      </c>
      <c r="V464" s="107" t="n">
        <v>100</v>
      </c>
      <c r="W464" s="107" t="n">
        <v>100</v>
      </c>
      <c r="X464" s="107" t="n">
        <v>100</v>
      </c>
    </row>
    <row r="465" customFormat="false" ht="77.25" hidden="false" customHeight="true" outlineLevel="0" collapsed="false">
      <c r="A465" s="105"/>
      <c r="B465" s="106"/>
      <c r="C465" s="107"/>
      <c r="D465" s="107"/>
      <c r="E465" s="107"/>
      <c r="F465" s="16" t="s">
        <v>30</v>
      </c>
      <c r="G465" s="36" t="n">
        <f aca="false">SUM(H465:N465)</f>
        <v>1122860.44</v>
      </c>
      <c r="H465" s="98" t="n">
        <v>45487.4</v>
      </c>
      <c r="I465" s="98" t="n">
        <v>96357</v>
      </c>
      <c r="J465" s="98" t="n">
        <v>124164</v>
      </c>
      <c r="K465" s="98" t="n">
        <v>195310</v>
      </c>
      <c r="L465" s="98" t="n">
        <v>208521</v>
      </c>
      <c r="M465" s="98" t="n">
        <v>211521</v>
      </c>
      <c r="N465" s="98" t="n">
        <v>241500.04</v>
      </c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</row>
    <row r="466" customFormat="false" ht="77.25" hidden="false" customHeight="true" outlineLevel="0" collapsed="false">
      <c r="A466" s="105"/>
      <c r="B466" s="106"/>
      <c r="C466" s="107"/>
      <c r="D466" s="107"/>
      <c r="E466" s="107"/>
      <c r="F466" s="113" t="s">
        <v>31</v>
      </c>
      <c r="G466" s="36" t="n">
        <f aca="false">SUM(H466:N466)</f>
        <v>0</v>
      </c>
      <c r="H466" s="127"/>
      <c r="I466" s="127"/>
      <c r="J466" s="127"/>
      <c r="K466" s="127"/>
      <c r="L466" s="127"/>
      <c r="M466" s="127"/>
      <c r="N466" s="12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</row>
    <row r="467" customFormat="false" ht="77.25" hidden="false" customHeight="true" outlineLevel="0" collapsed="false">
      <c r="A467" s="105" t="s">
        <v>378</v>
      </c>
      <c r="B467" s="106" t="s">
        <v>379</v>
      </c>
      <c r="C467" s="107" t="n">
        <v>2021</v>
      </c>
      <c r="D467" s="107" t="n">
        <v>2027</v>
      </c>
      <c r="E467" s="107" t="s">
        <v>374</v>
      </c>
      <c r="F467" s="113" t="s">
        <v>29</v>
      </c>
      <c r="G467" s="36" t="n">
        <f aca="false">SUM(H467:N467)</f>
        <v>0</v>
      </c>
      <c r="H467" s="127"/>
      <c r="I467" s="127"/>
      <c r="J467" s="127"/>
      <c r="K467" s="127"/>
      <c r="L467" s="127"/>
      <c r="M467" s="127"/>
      <c r="N467" s="127"/>
      <c r="O467" s="107" t="s">
        <v>380</v>
      </c>
      <c r="P467" s="107" t="s">
        <v>81</v>
      </c>
      <c r="Q467" s="112" t="n">
        <v>10</v>
      </c>
      <c r="R467" s="107"/>
      <c r="S467" s="107"/>
      <c r="T467" s="107" t="n">
        <v>8</v>
      </c>
      <c r="U467" s="107" t="n">
        <v>8</v>
      </c>
      <c r="V467" s="107" t="n">
        <v>10</v>
      </c>
      <c r="W467" s="107" t="n">
        <v>10</v>
      </c>
      <c r="X467" s="107" t="n">
        <v>10</v>
      </c>
    </row>
    <row r="468" customFormat="false" ht="77.25" hidden="false" customHeight="true" outlineLevel="0" collapsed="false">
      <c r="A468" s="105"/>
      <c r="B468" s="106"/>
      <c r="C468" s="107"/>
      <c r="D468" s="107"/>
      <c r="E468" s="107"/>
      <c r="F468" s="113" t="s">
        <v>30</v>
      </c>
      <c r="G468" s="36" t="n">
        <f aca="false">SUM(H468:N468)</f>
        <v>0</v>
      </c>
      <c r="H468" s="127"/>
      <c r="I468" s="127"/>
      <c r="J468" s="127"/>
      <c r="K468" s="127"/>
      <c r="L468" s="127"/>
      <c r="M468" s="127"/>
      <c r="N468" s="127"/>
      <c r="O468" s="107"/>
      <c r="P468" s="107"/>
      <c r="Q468" s="112"/>
      <c r="R468" s="107"/>
      <c r="S468" s="107"/>
      <c r="T468" s="107"/>
      <c r="U468" s="107"/>
      <c r="V468" s="107"/>
      <c r="W468" s="107"/>
      <c r="X468" s="107"/>
    </row>
    <row r="469" customFormat="false" ht="77.25" hidden="false" customHeight="true" outlineLevel="0" collapsed="false">
      <c r="A469" s="105"/>
      <c r="B469" s="106"/>
      <c r="C469" s="107"/>
      <c r="D469" s="107"/>
      <c r="E469" s="107"/>
      <c r="F469" s="113" t="s">
        <v>31</v>
      </c>
      <c r="G469" s="36" t="n">
        <f aca="false">SUM(H469:N469)</f>
        <v>0</v>
      </c>
      <c r="H469" s="127"/>
      <c r="I469" s="127"/>
      <c r="J469" s="127"/>
      <c r="K469" s="127"/>
      <c r="L469" s="127"/>
      <c r="M469" s="127"/>
      <c r="N469" s="127"/>
      <c r="O469" s="107"/>
      <c r="P469" s="107"/>
      <c r="Q469" s="112"/>
      <c r="R469" s="107"/>
      <c r="S469" s="107"/>
      <c r="T469" s="107"/>
      <c r="U469" s="107"/>
      <c r="V469" s="107"/>
      <c r="W469" s="107"/>
      <c r="X469" s="107"/>
    </row>
    <row r="470" customFormat="false" ht="44.45" hidden="false" customHeight="true" outlineLevel="0" collapsed="false">
      <c r="A470" s="71"/>
      <c r="B470" s="128" t="s">
        <v>381</v>
      </c>
      <c r="C470" s="53" t="n">
        <v>2021</v>
      </c>
      <c r="D470" s="53" t="n">
        <v>2027</v>
      </c>
      <c r="E470" s="53"/>
      <c r="F470" s="55" t="s">
        <v>29</v>
      </c>
      <c r="G470" s="56" t="n">
        <f aca="false">SUM(H470:N470)</f>
        <v>512755885.9</v>
      </c>
      <c r="H470" s="76" t="n">
        <f aca="false">H471+H472</f>
        <v>71288362.57</v>
      </c>
      <c r="I470" s="76" t="n">
        <f aca="false">I471+I472</f>
        <v>76392736.54</v>
      </c>
      <c r="J470" s="76" t="n">
        <f aca="false">J471+J472</f>
        <v>85732586.43</v>
      </c>
      <c r="K470" s="76" t="n">
        <f aca="false">K471+K472</f>
        <v>82552422.97</v>
      </c>
      <c r="L470" s="76" t="n">
        <f aca="false">L471+L472</f>
        <v>72729792.98</v>
      </c>
      <c r="M470" s="76" t="n">
        <f aca="false">M471+M472</f>
        <v>72736108.06</v>
      </c>
      <c r="N470" s="76" t="n">
        <f aca="false">N471+N472</f>
        <v>51323876.35</v>
      </c>
      <c r="O470" s="76"/>
      <c r="P470" s="56"/>
      <c r="Q470" s="91"/>
      <c r="R470" s="91"/>
      <c r="S470" s="91"/>
      <c r="T470" s="91"/>
      <c r="U470" s="91"/>
      <c r="V470" s="91"/>
      <c r="W470" s="91"/>
      <c r="X470" s="91"/>
    </row>
    <row r="471" customFormat="false" ht="44.45" hidden="false" customHeight="true" outlineLevel="0" collapsed="false">
      <c r="A471" s="71"/>
      <c r="B471" s="128"/>
      <c r="C471" s="53"/>
      <c r="D471" s="53"/>
      <c r="E471" s="53"/>
      <c r="F471" s="55" t="s">
        <v>30</v>
      </c>
      <c r="G471" s="56" t="n">
        <f aca="false">SUM(H471:N471)</f>
        <v>376713507.66</v>
      </c>
      <c r="H471" s="76" t="n">
        <f aca="false">H359+H395+H438</f>
        <v>50538694.96</v>
      </c>
      <c r="I471" s="76" t="n">
        <f aca="false">I359+I395+I438</f>
        <v>55562236.19</v>
      </c>
      <c r="J471" s="76" t="n">
        <f aca="false">J359+J395+J438</f>
        <v>63118653.4</v>
      </c>
      <c r="K471" s="76" t="n">
        <f aca="false">K359+K395+K438</f>
        <v>60873027.15</v>
      </c>
      <c r="L471" s="76" t="n">
        <f aca="false">L359+L395+L438</f>
        <v>55193898.8</v>
      </c>
      <c r="M471" s="76" t="n">
        <f aca="false">M359+M395+M438</f>
        <v>55145098.81</v>
      </c>
      <c r="N471" s="76" t="n">
        <f aca="false">N359+N395+N438</f>
        <v>36281898.35</v>
      </c>
      <c r="O471" s="90"/>
      <c r="P471" s="91"/>
      <c r="Q471" s="91"/>
      <c r="R471" s="91"/>
      <c r="S471" s="91"/>
      <c r="T471" s="91"/>
      <c r="U471" s="91"/>
      <c r="V471" s="91"/>
      <c r="W471" s="91"/>
      <c r="X471" s="91"/>
    </row>
    <row r="472" customFormat="false" ht="44.45" hidden="false" customHeight="true" outlineLevel="0" collapsed="false">
      <c r="A472" s="71"/>
      <c r="B472" s="128"/>
      <c r="C472" s="53"/>
      <c r="D472" s="53"/>
      <c r="E472" s="53"/>
      <c r="F472" s="55" t="s">
        <v>31</v>
      </c>
      <c r="G472" s="56" t="n">
        <f aca="false">SUM(H472:N472)</f>
        <v>136042378.24</v>
      </c>
      <c r="H472" s="76" t="n">
        <f aca="false">H360+H396+H439</f>
        <v>20749667.61</v>
      </c>
      <c r="I472" s="76" t="n">
        <f aca="false">I360+I396+I439</f>
        <v>20830500.35</v>
      </c>
      <c r="J472" s="76" t="n">
        <f aca="false">J360+J396+J439</f>
        <v>22613933.03</v>
      </c>
      <c r="K472" s="76" t="n">
        <f aca="false">K360+K396+K439</f>
        <v>21679395.82</v>
      </c>
      <c r="L472" s="76" t="n">
        <f aca="false">L360+L396+L439</f>
        <v>17535894.18</v>
      </c>
      <c r="M472" s="76" t="n">
        <f aca="false">M360+M396+M439</f>
        <v>17591009.25</v>
      </c>
      <c r="N472" s="76" t="n">
        <f aca="false">N360+N396+N439</f>
        <v>15041978</v>
      </c>
      <c r="O472" s="90"/>
      <c r="P472" s="91"/>
      <c r="Q472" s="91"/>
      <c r="R472" s="91"/>
      <c r="S472" s="91"/>
      <c r="T472" s="91"/>
      <c r="U472" s="91"/>
      <c r="V472" s="91"/>
      <c r="W472" s="91"/>
      <c r="X472" s="91"/>
    </row>
    <row r="473" customFormat="false" ht="44.45" hidden="false" customHeight="true" outlineLevel="0" collapsed="false">
      <c r="A473" s="13"/>
      <c r="B473" s="129" t="s">
        <v>382</v>
      </c>
      <c r="C473" s="32" t="n">
        <v>2021</v>
      </c>
      <c r="D473" s="14" t="n">
        <v>2027</v>
      </c>
      <c r="E473" s="14" t="s">
        <v>383</v>
      </c>
      <c r="F473" s="24" t="s">
        <v>29</v>
      </c>
      <c r="G473" s="36" t="n">
        <f aca="false">SUM(H473:N473)</f>
        <v>533125</v>
      </c>
      <c r="H473" s="60" t="n">
        <f aca="false">H474+H475</f>
        <v>0</v>
      </c>
      <c r="I473" s="60" t="n">
        <f aca="false">I474+I475</f>
        <v>0</v>
      </c>
      <c r="J473" s="60" t="n">
        <f aca="false">J474+J475</f>
        <v>13125</v>
      </c>
      <c r="K473" s="60" t="n">
        <f aca="false">K474+K475</f>
        <v>450000</v>
      </c>
      <c r="L473" s="60" t="n">
        <f aca="false">L474+L475</f>
        <v>0</v>
      </c>
      <c r="M473" s="60" t="n">
        <f aca="false">M474+M475</f>
        <v>0</v>
      </c>
      <c r="N473" s="60" t="n">
        <f aca="false">N474+N475</f>
        <v>70000</v>
      </c>
      <c r="O473" s="14"/>
      <c r="P473" s="14"/>
      <c r="Q473" s="14"/>
      <c r="R473" s="14"/>
      <c r="S473" s="14"/>
      <c r="T473" s="14"/>
      <c r="U473" s="14"/>
      <c r="V473" s="14"/>
      <c r="W473" s="14"/>
      <c r="X473" s="14"/>
    </row>
    <row r="474" customFormat="false" ht="44.45" hidden="false" customHeight="true" outlineLevel="0" collapsed="false">
      <c r="A474" s="13"/>
      <c r="B474" s="129"/>
      <c r="C474" s="32"/>
      <c r="D474" s="14"/>
      <c r="E474" s="14"/>
      <c r="F474" s="24" t="s">
        <v>30</v>
      </c>
      <c r="G474" s="36" t="n">
        <f aca="false">SUM(H474:N474)</f>
        <v>533125</v>
      </c>
      <c r="H474" s="60" t="n">
        <f aca="false">H477</f>
        <v>0</v>
      </c>
      <c r="I474" s="60" t="n">
        <f aca="false">I477</f>
        <v>0</v>
      </c>
      <c r="J474" s="60" t="n">
        <f aca="false">J477</f>
        <v>13125</v>
      </c>
      <c r="K474" s="60" t="n">
        <f aca="false">K477</f>
        <v>450000</v>
      </c>
      <c r="L474" s="60" t="n">
        <f aca="false">L477</f>
        <v>0</v>
      </c>
      <c r="M474" s="60" t="n">
        <f aca="false">M477</f>
        <v>0</v>
      </c>
      <c r="N474" s="60" t="n">
        <f aca="false">N477</f>
        <v>70000</v>
      </c>
      <c r="O474" s="14"/>
      <c r="P474" s="14"/>
      <c r="Q474" s="14"/>
      <c r="R474" s="14"/>
      <c r="S474" s="14"/>
      <c r="T474" s="14"/>
      <c r="U474" s="14"/>
      <c r="V474" s="14"/>
      <c r="W474" s="14"/>
      <c r="X474" s="14"/>
    </row>
    <row r="475" customFormat="false" ht="44.45" hidden="false" customHeight="true" outlineLevel="0" collapsed="false">
      <c r="A475" s="13"/>
      <c r="B475" s="129"/>
      <c r="C475" s="32"/>
      <c r="D475" s="14"/>
      <c r="E475" s="14"/>
      <c r="F475" s="24" t="s">
        <v>31</v>
      </c>
      <c r="G475" s="36" t="n">
        <f aca="false">SUM(H475:N475)</f>
        <v>0</v>
      </c>
      <c r="H475" s="60" t="n">
        <f aca="false">H478</f>
        <v>0</v>
      </c>
      <c r="I475" s="60" t="n">
        <f aca="false">I478</f>
        <v>0</v>
      </c>
      <c r="J475" s="60" t="n">
        <f aca="false">J478</f>
        <v>0</v>
      </c>
      <c r="K475" s="60" t="n">
        <f aca="false">K478</f>
        <v>0</v>
      </c>
      <c r="L475" s="60"/>
      <c r="M475" s="60"/>
      <c r="N475" s="34"/>
      <c r="O475" s="14"/>
      <c r="P475" s="14"/>
      <c r="Q475" s="14"/>
      <c r="R475" s="14"/>
      <c r="S475" s="14"/>
      <c r="T475" s="14"/>
      <c r="U475" s="14"/>
      <c r="V475" s="14"/>
      <c r="W475" s="14"/>
      <c r="X475" s="14"/>
    </row>
    <row r="476" customFormat="false" ht="75.6" hidden="false" customHeight="true" outlineLevel="0" collapsed="false">
      <c r="A476" s="13"/>
      <c r="B476" s="93" t="s">
        <v>384</v>
      </c>
      <c r="C476" s="32" t="n">
        <v>2021</v>
      </c>
      <c r="D476" s="14" t="n">
        <v>2027</v>
      </c>
      <c r="E476" s="14" t="s">
        <v>383</v>
      </c>
      <c r="F476" s="24" t="s">
        <v>29</v>
      </c>
      <c r="G476" s="36" t="n">
        <f aca="false">SUM(H476:N476)</f>
        <v>533125</v>
      </c>
      <c r="H476" s="60" t="n">
        <f aca="false">H477+H478</f>
        <v>0</v>
      </c>
      <c r="I476" s="60" t="n">
        <f aca="false">I477+I478</f>
        <v>0</v>
      </c>
      <c r="J476" s="60" t="n">
        <f aca="false">J477+J478</f>
        <v>13125</v>
      </c>
      <c r="K476" s="60" t="n">
        <f aca="false">K477+K478</f>
        <v>450000</v>
      </c>
      <c r="L476" s="60" t="n">
        <f aca="false">L477</f>
        <v>0</v>
      </c>
      <c r="M476" s="60" t="n">
        <f aca="false">M477</f>
        <v>0</v>
      </c>
      <c r="N476" s="60" t="n">
        <f aca="false">N477</f>
        <v>70000</v>
      </c>
      <c r="O476" s="14"/>
      <c r="P476" s="14"/>
      <c r="Q476" s="14"/>
      <c r="R476" s="14"/>
      <c r="S476" s="14"/>
      <c r="T476" s="14"/>
      <c r="U476" s="14"/>
      <c r="V476" s="14"/>
      <c r="W476" s="14"/>
      <c r="X476" s="14"/>
    </row>
    <row r="477" customFormat="false" ht="44.45" hidden="false" customHeight="true" outlineLevel="0" collapsed="false">
      <c r="A477" s="13"/>
      <c r="B477" s="93"/>
      <c r="C477" s="32"/>
      <c r="D477" s="14"/>
      <c r="E477" s="14"/>
      <c r="F477" s="24" t="s">
        <v>30</v>
      </c>
      <c r="G477" s="36" t="n">
        <f aca="false">SUM(H477:N477)</f>
        <v>533125</v>
      </c>
      <c r="H477" s="60" t="n">
        <f aca="false">H480</f>
        <v>0</v>
      </c>
      <c r="I477" s="60" t="n">
        <f aca="false">I480</f>
        <v>0</v>
      </c>
      <c r="J477" s="60" t="n">
        <f aca="false">J480</f>
        <v>13125</v>
      </c>
      <c r="K477" s="60" t="n">
        <f aca="false">K480</f>
        <v>450000</v>
      </c>
      <c r="L477" s="60" t="n">
        <f aca="false">L480</f>
        <v>0</v>
      </c>
      <c r="M477" s="60" t="n">
        <f aca="false">M480</f>
        <v>0</v>
      </c>
      <c r="N477" s="60" t="n">
        <f aca="false">N480</f>
        <v>70000</v>
      </c>
      <c r="O477" s="14"/>
      <c r="P477" s="14"/>
      <c r="Q477" s="14"/>
      <c r="R477" s="14"/>
      <c r="S477" s="14"/>
      <c r="T477" s="14"/>
      <c r="U477" s="14"/>
      <c r="V477" s="14"/>
      <c r="W477" s="14"/>
      <c r="X477" s="14"/>
    </row>
    <row r="478" customFormat="false" ht="44.45" hidden="false" customHeight="true" outlineLevel="0" collapsed="false">
      <c r="A478" s="13"/>
      <c r="B478" s="93"/>
      <c r="C478" s="32"/>
      <c r="D478" s="14"/>
      <c r="E478" s="14"/>
      <c r="F478" s="24" t="s">
        <v>31</v>
      </c>
      <c r="G478" s="36" t="n">
        <f aca="false">SUM(H478:N478)</f>
        <v>0</v>
      </c>
      <c r="H478" s="60" t="n">
        <f aca="false">H481</f>
        <v>0</v>
      </c>
      <c r="I478" s="60" t="n">
        <f aca="false">I481</f>
        <v>0</v>
      </c>
      <c r="J478" s="60" t="n">
        <f aca="false">J481</f>
        <v>0</v>
      </c>
      <c r="K478" s="60" t="n">
        <f aca="false">K481</f>
        <v>0</v>
      </c>
      <c r="L478" s="60" t="n">
        <f aca="false">L481</f>
        <v>0</v>
      </c>
      <c r="M478" s="60" t="n">
        <f aca="false">M481</f>
        <v>0</v>
      </c>
      <c r="N478" s="60" t="n">
        <f aca="false">N481</f>
        <v>0</v>
      </c>
      <c r="O478" s="14"/>
      <c r="P478" s="14"/>
      <c r="Q478" s="14"/>
      <c r="R478" s="14"/>
      <c r="S478" s="14"/>
      <c r="T478" s="14"/>
      <c r="U478" s="14"/>
      <c r="V478" s="14"/>
      <c r="W478" s="14"/>
      <c r="X478" s="14"/>
    </row>
    <row r="479" customFormat="false" ht="44.45" hidden="false" customHeight="true" outlineLevel="0" collapsed="false">
      <c r="A479" s="13"/>
      <c r="B479" s="14" t="s">
        <v>385</v>
      </c>
      <c r="C479" s="32" t="n">
        <v>2021</v>
      </c>
      <c r="D479" s="14" t="n">
        <v>2027</v>
      </c>
      <c r="E479" s="14" t="s">
        <v>383</v>
      </c>
      <c r="F479" s="24" t="s">
        <v>29</v>
      </c>
      <c r="G479" s="36" t="n">
        <f aca="false">SUM(H479:N479)</f>
        <v>533125</v>
      </c>
      <c r="H479" s="25" t="n">
        <f aca="false">H482</f>
        <v>0</v>
      </c>
      <c r="I479" s="25" t="n">
        <f aca="false">I482</f>
        <v>0</v>
      </c>
      <c r="J479" s="25" t="n">
        <f aca="false">J482</f>
        <v>13125</v>
      </c>
      <c r="K479" s="25" t="n">
        <f aca="false">K482</f>
        <v>450000</v>
      </c>
      <c r="L479" s="25" t="n">
        <f aca="false">L482</f>
        <v>0</v>
      </c>
      <c r="M479" s="25" t="n">
        <f aca="false">M482</f>
        <v>0</v>
      </c>
      <c r="N479" s="25" t="n">
        <f aca="false">N482</f>
        <v>70000</v>
      </c>
      <c r="O479" s="14"/>
      <c r="P479" s="14"/>
      <c r="Q479" s="14"/>
      <c r="R479" s="14"/>
      <c r="S479" s="14"/>
      <c r="T479" s="14"/>
      <c r="U479" s="14"/>
      <c r="V479" s="14"/>
      <c r="W479" s="14"/>
      <c r="X479" s="14"/>
    </row>
    <row r="480" customFormat="false" ht="44.45" hidden="false" customHeight="true" outlineLevel="0" collapsed="false">
      <c r="A480" s="13"/>
      <c r="B480" s="14"/>
      <c r="C480" s="32"/>
      <c r="D480" s="14"/>
      <c r="E480" s="14"/>
      <c r="F480" s="24" t="s">
        <v>30</v>
      </c>
      <c r="G480" s="36" t="n">
        <f aca="false">SUM(H480:N480)</f>
        <v>533125</v>
      </c>
      <c r="H480" s="25" t="n">
        <f aca="false">H483</f>
        <v>0</v>
      </c>
      <c r="I480" s="25" t="n">
        <f aca="false">I483</f>
        <v>0</v>
      </c>
      <c r="J480" s="25" t="n">
        <f aca="false">J483</f>
        <v>13125</v>
      </c>
      <c r="K480" s="25" t="n">
        <f aca="false">K483</f>
        <v>450000</v>
      </c>
      <c r="L480" s="25" t="n">
        <f aca="false">L483</f>
        <v>0</v>
      </c>
      <c r="M480" s="25" t="n">
        <f aca="false">M483</f>
        <v>0</v>
      </c>
      <c r="N480" s="25" t="n">
        <f aca="false">N483</f>
        <v>70000</v>
      </c>
      <c r="O480" s="14"/>
      <c r="P480" s="14"/>
      <c r="Q480" s="14"/>
      <c r="R480" s="14"/>
      <c r="S480" s="14"/>
      <c r="T480" s="14"/>
      <c r="U480" s="14"/>
      <c r="V480" s="14"/>
      <c r="W480" s="14"/>
      <c r="X480" s="14"/>
    </row>
    <row r="481" customFormat="false" ht="44.45" hidden="false" customHeight="true" outlineLevel="0" collapsed="false">
      <c r="A481" s="13"/>
      <c r="B481" s="14"/>
      <c r="C481" s="32"/>
      <c r="D481" s="14"/>
      <c r="E481" s="14"/>
      <c r="F481" s="24" t="s">
        <v>31</v>
      </c>
      <c r="G481" s="36" t="n">
        <f aca="false">SUM(H481:N481)</f>
        <v>0</v>
      </c>
      <c r="H481" s="60" t="n">
        <f aca="false">H484</f>
        <v>0</v>
      </c>
      <c r="I481" s="60" t="n">
        <f aca="false">I484</f>
        <v>0</v>
      </c>
      <c r="J481" s="60" t="n">
        <f aca="false">J484</f>
        <v>0</v>
      </c>
      <c r="K481" s="60" t="n">
        <f aca="false">K484</f>
        <v>0</v>
      </c>
      <c r="L481" s="60" t="n">
        <f aca="false">L484</f>
        <v>0</v>
      </c>
      <c r="M481" s="60" t="n">
        <f aca="false">M484</f>
        <v>0</v>
      </c>
      <c r="N481" s="60" t="n">
        <f aca="false">N484</f>
        <v>0</v>
      </c>
      <c r="O481" s="14"/>
      <c r="P481" s="14"/>
      <c r="Q481" s="14"/>
      <c r="R481" s="14"/>
      <c r="S481" s="14"/>
      <c r="T481" s="14"/>
      <c r="U481" s="14"/>
      <c r="V481" s="14"/>
      <c r="W481" s="14"/>
      <c r="X481" s="14"/>
    </row>
    <row r="482" customFormat="false" ht="44.45" hidden="false" customHeight="true" outlineLevel="0" collapsed="false">
      <c r="A482" s="13" t="s">
        <v>165</v>
      </c>
      <c r="B482" s="93" t="s">
        <v>386</v>
      </c>
      <c r="C482" s="32" t="n">
        <v>2021</v>
      </c>
      <c r="D482" s="14" t="n">
        <v>2027</v>
      </c>
      <c r="E482" s="14" t="s">
        <v>383</v>
      </c>
      <c r="F482" s="24" t="s">
        <v>29</v>
      </c>
      <c r="G482" s="36" t="n">
        <f aca="false">SUM(H482:N482)</f>
        <v>533125</v>
      </c>
      <c r="H482" s="25" t="n">
        <f aca="false">H483+H484</f>
        <v>0</v>
      </c>
      <c r="I482" s="25" t="n">
        <f aca="false">I483+I484</f>
        <v>0</v>
      </c>
      <c r="J482" s="25" t="n">
        <f aca="false">J483+J484</f>
        <v>13125</v>
      </c>
      <c r="K482" s="25" t="n">
        <f aca="false">K483+K484</f>
        <v>450000</v>
      </c>
      <c r="L482" s="25" t="n">
        <f aca="false">L483+L484</f>
        <v>0</v>
      </c>
      <c r="M482" s="25" t="n">
        <f aca="false">M483+M484</f>
        <v>0</v>
      </c>
      <c r="N482" s="25" t="n">
        <f aca="false">N483+N484</f>
        <v>70000</v>
      </c>
      <c r="O482" s="32"/>
      <c r="P482" s="32"/>
      <c r="Q482" s="32"/>
      <c r="R482" s="32"/>
      <c r="S482" s="32"/>
      <c r="T482" s="32"/>
      <c r="U482" s="32"/>
      <c r="V482" s="32"/>
      <c r="W482" s="32"/>
      <c r="X482" s="32"/>
    </row>
    <row r="483" customFormat="false" ht="44.45" hidden="false" customHeight="true" outlineLevel="0" collapsed="false">
      <c r="A483" s="13"/>
      <c r="B483" s="93"/>
      <c r="C483" s="32"/>
      <c r="D483" s="14"/>
      <c r="E483" s="14"/>
      <c r="F483" s="24" t="s">
        <v>30</v>
      </c>
      <c r="G483" s="36" t="n">
        <f aca="false">SUM(H483:N483)</f>
        <v>533125</v>
      </c>
      <c r="H483" s="25" t="n">
        <f aca="false">H486+H489</f>
        <v>0</v>
      </c>
      <c r="I483" s="25" t="n">
        <f aca="false">I486+I489</f>
        <v>0</v>
      </c>
      <c r="J483" s="25" t="n">
        <f aca="false">J486+J489</f>
        <v>13125</v>
      </c>
      <c r="K483" s="25" t="n">
        <f aca="false">K486+K489+K492</f>
        <v>450000</v>
      </c>
      <c r="L483" s="25" t="n">
        <f aca="false">L486+L489</f>
        <v>0</v>
      </c>
      <c r="M483" s="25" t="n">
        <f aca="false">M486+M489</f>
        <v>0</v>
      </c>
      <c r="N483" s="25" t="n">
        <f aca="false">N486+N489</f>
        <v>70000</v>
      </c>
      <c r="O483" s="32"/>
      <c r="P483" s="32"/>
      <c r="Q483" s="32"/>
      <c r="R483" s="32"/>
      <c r="S483" s="32"/>
      <c r="T483" s="32"/>
      <c r="U483" s="32"/>
      <c r="V483" s="32"/>
      <c r="W483" s="32"/>
      <c r="X483" s="32"/>
    </row>
    <row r="484" customFormat="false" ht="44.45" hidden="false" customHeight="true" outlineLevel="0" collapsed="false">
      <c r="A484" s="13"/>
      <c r="B484" s="93"/>
      <c r="C484" s="32"/>
      <c r="D484" s="14"/>
      <c r="E484" s="14"/>
      <c r="F484" s="24" t="s">
        <v>31</v>
      </c>
      <c r="G484" s="36" t="n">
        <f aca="false">SUM(H484:N484)</f>
        <v>0</v>
      </c>
      <c r="H484" s="25" t="n">
        <f aca="false">H487+H490</f>
        <v>0</v>
      </c>
      <c r="I484" s="25" t="n">
        <f aca="false">I487+I490</f>
        <v>0</v>
      </c>
      <c r="J484" s="25" t="n">
        <f aca="false">J487+J490</f>
        <v>0</v>
      </c>
      <c r="K484" s="25" t="n">
        <f aca="false">K487+K490</f>
        <v>0</v>
      </c>
      <c r="L484" s="25" t="n">
        <f aca="false">L487+L490</f>
        <v>0</v>
      </c>
      <c r="M484" s="25" t="n">
        <f aca="false">M487+M490</f>
        <v>0</v>
      </c>
      <c r="N484" s="25" t="n">
        <f aca="false">N487+N490</f>
        <v>0</v>
      </c>
      <c r="O484" s="32"/>
      <c r="P484" s="32"/>
      <c r="Q484" s="32"/>
      <c r="R484" s="32"/>
      <c r="S484" s="32"/>
      <c r="T484" s="32"/>
      <c r="U484" s="32"/>
      <c r="V484" s="32"/>
      <c r="W484" s="32"/>
      <c r="X484" s="32"/>
    </row>
    <row r="485" customFormat="false" ht="44.45" hidden="false" customHeight="true" outlineLevel="0" collapsed="false">
      <c r="A485" s="13" t="s">
        <v>34</v>
      </c>
      <c r="B485" s="93" t="s">
        <v>387</v>
      </c>
      <c r="C485" s="32" t="n">
        <v>2021</v>
      </c>
      <c r="D485" s="14" t="n">
        <v>2027</v>
      </c>
      <c r="E485" s="14" t="s">
        <v>383</v>
      </c>
      <c r="F485" s="24" t="s">
        <v>29</v>
      </c>
      <c r="G485" s="36" t="n">
        <f aca="false">SUM(H485:N485)</f>
        <v>383125</v>
      </c>
      <c r="H485" s="60" t="n">
        <f aca="false">H486</f>
        <v>0</v>
      </c>
      <c r="I485" s="60" t="n">
        <f aca="false">I486</f>
        <v>0</v>
      </c>
      <c r="J485" s="60" t="n">
        <f aca="false">J486</f>
        <v>13125</v>
      </c>
      <c r="K485" s="60" t="n">
        <f aca="false">K486</f>
        <v>350000</v>
      </c>
      <c r="L485" s="60" t="n">
        <f aca="false">L486</f>
        <v>0</v>
      </c>
      <c r="M485" s="60" t="n">
        <f aca="false">M486</f>
        <v>0</v>
      </c>
      <c r="N485" s="60" t="n">
        <f aca="false">N486</f>
        <v>20000</v>
      </c>
      <c r="O485" s="32" t="s">
        <v>388</v>
      </c>
      <c r="P485" s="32" t="s">
        <v>389</v>
      </c>
      <c r="Q485" s="32" t="n">
        <v>5</v>
      </c>
      <c r="R485" s="32"/>
      <c r="S485" s="32"/>
      <c r="T485" s="32"/>
      <c r="U485" s="32"/>
      <c r="V485" s="32" t="n">
        <v>1</v>
      </c>
      <c r="W485" s="32" t="n">
        <v>2</v>
      </c>
      <c r="X485" s="32" t="n">
        <v>2</v>
      </c>
    </row>
    <row r="486" customFormat="false" ht="44.45" hidden="false" customHeight="true" outlineLevel="0" collapsed="false">
      <c r="A486" s="13"/>
      <c r="B486" s="93"/>
      <c r="C486" s="32"/>
      <c r="D486" s="14"/>
      <c r="E486" s="14"/>
      <c r="F486" s="24" t="s">
        <v>30</v>
      </c>
      <c r="G486" s="36" t="n">
        <f aca="false">SUM(H486:N486)</f>
        <v>383125</v>
      </c>
      <c r="H486" s="60"/>
      <c r="I486" s="60"/>
      <c r="J486" s="60" t="n">
        <v>13125</v>
      </c>
      <c r="K486" s="60" t="n">
        <v>350000</v>
      </c>
      <c r="L486" s="60"/>
      <c r="M486" s="60"/>
      <c r="N486" s="60" t="n">
        <v>20000</v>
      </c>
      <c r="O486" s="32"/>
      <c r="P486" s="32"/>
      <c r="Q486" s="32"/>
      <c r="R486" s="32"/>
      <c r="S486" s="32"/>
      <c r="T486" s="32"/>
      <c r="U486" s="32"/>
      <c r="V486" s="32"/>
      <c r="W486" s="32"/>
      <c r="X486" s="32"/>
    </row>
    <row r="487" customFormat="false" ht="44.45" hidden="false" customHeight="true" outlineLevel="0" collapsed="false">
      <c r="A487" s="13"/>
      <c r="B487" s="93"/>
      <c r="C487" s="32"/>
      <c r="D487" s="14"/>
      <c r="E487" s="14"/>
      <c r="F487" s="24" t="s">
        <v>31</v>
      </c>
      <c r="G487" s="36" t="n">
        <f aca="false">SUM(H487:N487)</f>
        <v>0</v>
      </c>
      <c r="H487" s="60"/>
      <c r="I487" s="60"/>
      <c r="J487" s="60"/>
      <c r="K487" s="60"/>
      <c r="L487" s="60"/>
      <c r="M487" s="60"/>
      <c r="N487" s="60"/>
      <c r="O487" s="32"/>
      <c r="P487" s="32"/>
      <c r="Q487" s="32"/>
      <c r="R487" s="32"/>
      <c r="S487" s="32"/>
      <c r="T487" s="32"/>
      <c r="U487" s="32"/>
      <c r="V487" s="32"/>
      <c r="W487" s="32"/>
      <c r="X487" s="32"/>
    </row>
    <row r="488" customFormat="false" ht="44.45" hidden="false" customHeight="true" outlineLevel="0" collapsed="false">
      <c r="A488" s="13" t="s">
        <v>390</v>
      </c>
      <c r="B488" s="93" t="s">
        <v>391</v>
      </c>
      <c r="C488" s="32" t="n">
        <v>2021</v>
      </c>
      <c r="D488" s="14" t="n">
        <v>2027</v>
      </c>
      <c r="E488" s="14" t="s">
        <v>383</v>
      </c>
      <c r="F488" s="24" t="s">
        <v>29</v>
      </c>
      <c r="G488" s="36" t="n">
        <f aca="false">SUM(H488:N488)</f>
        <v>50000</v>
      </c>
      <c r="H488" s="60" t="n">
        <f aca="false">H489</f>
        <v>0</v>
      </c>
      <c r="I488" s="60" t="n">
        <f aca="false">I489</f>
        <v>0</v>
      </c>
      <c r="J488" s="60" t="n">
        <f aca="false">J489</f>
        <v>0</v>
      </c>
      <c r="K488" s="60" t="n">
        <f aca="false">K489</f>
        <v>0</v>
      </c>
      <c r="L488" s="60" t="n">
        <f aca="false">L489</f>
        <v>0</v>
      </c>
      <c r="M488" s="60" t="n">
        <f aca="false">M489</f>
        <v>0</v>
      </c>
      <c r="N488" s="60" t="n">
        <f aca="false">N489</f>
        <v>50000</v>
      </c>
      <c r="O488" s="32" t="s">
        <v>392</v>
      </c>
      <c r="P488" s="32" t="s">
        <v>88</v>
      </c>
      <c r="Q488" s="32" t="n">
        <v>100</v>
      </c>
      <c r="R488" s="32"/>
      <c r="S488" s="32"/>
      <c r="T488" s="32"/>
      <c r="U488" s="32"/>
      <c r="V488" s="32" t="n">
        <v>100</v>
      </c>
      <c r="W488" s="32" t="n">
        <v>100</v>
      </c>
      <c r="X488" s="32" t="n">
        <v>100</v>
      </c>
    </row>
    <row r="489" customFormat="false" ht="44.45" hidden="false" customHeight="true" outlineLevel="0" collapsed="false">
      <c r="A489" s="13"/>
      <c r="B489" s="93"/>
      <c r="C489" s="32"/>
      <c r="D489" s="14"/>
      <c r="E489" s="14"/>
      <c r="F489" s="24" t="s">
        <v>30</v>
      </c>
      <c r="G489" s="36" t="n">
        <f aca="false">SUM(H489:N489)</f>
        <v>50000</v>
      </c>
      <c r="H489" s="60"/>
      <c r="I489" s="60"/>
      <c r="J489" s="60"/>
      <c r="K489" s="60"/>
      <c r="L489" s="60"/>
      <c r="M489" s="60"/>
      <c r="N489" s="60" t="n">
        <v>50000</v>
      </c>
      <c r="O489" s="32"/>
      <c r="P489" s="32"/>
      <c r="Q489" s="32"/>
      <c r="R489" s="32"/>
      <c r="S489" s="32"/>
      <c r="T489" s="32"/>
      <c r="U489" s="32"/>
      <c r="V489" s="32"/>
      <c r="W489" s="32"/>
      <c r="X489" s="32"/>
    </row>
    <row r="490" customFormat="false" ht="44.45" hidden="false" customHeight="true" outlineLevel="0" collapsed="false">
      <c r="A490" s="13"/>
      <c r="B490" s="93"/>
      <c r="C490" s="32"/>
      <c r="D490" s="14"/>
      <c r="E490" s="14"/>
      <c r="F490" s="24" t="s">
        <v>31</v>
      </c>
      <c r="G490" s="36" t="n">
        <f aca="false">SUM(H490:N490)</f>
        <v>0</v>
      </c>
      <c r="H490" s="60"/>
      <c r="I490" s="60"/>
      <c r="J490" s="60"/>
      <c r="K490" s="60"/>
      <c r="L490" s="60"/>
      <c r="M490" s="60"/>
      <c r="N490" s="60"/>
      <c r="O490" s="32"/>
      <c r="P490" s="32"/>
      <c r="Q490" s="32"/>
      <c r="R490" s="32"/>
      <c r="S490" s="32"/>
      <c r="T490" s="32"/>
      <c r="U490" s="32"/>
      <c r="V490" s="32"/>
      <c r="W490" s="32"/>
      <c r="X490" s="32"/>
    </row>
    <row r="491" customFormat="false" ht="44.45" hidden="false" customHeight="true" outlineLevel="0" collapsed="false">
      <c r="A491" s="13" t="s">
        <v>393</v>
      </c>
      <c r="B491" s="93" t="s">
        <v>394</v>
      </c>
      <c r="C491" s="32" t="n">
        <v>2021</v>
      </c>
      <c r="D491" s="14" t="n">
        <v>2027</v>
      </c>
      <c r="E491" s="14" t="s">
        <v>383</v>
      </c>
      <c r="F491" s="24" t="s">
        <v>29</v>
      </c>
      <c r="G491" s="36" t="n">
        <f aca="false">SUM(H491:N491)</f>
        <v>100000</v>
      </c>
      <c r="H491" s="60"/>
      <c r="I491" s="60"/>
      <c r="J491" s="60"/>
      <c r="K491" s="60" t="n">
        <f aca="false">K492</f>
        <v>100000</v>
      </c>
      <c r="L491" s="60"/>
      <c r="M491" s="60"/>
      <c r="N491" s="60"/>
      <c r="O491" s="32" t="s">
        <v>395</v>
      </c>
      <c r="P491" s="32" t="s">
        <v>396</v>
      </c>
      <c r="Q491" s="32" t="n">
        <v>100</v>
      </c>
      <c r="R491" s="32"/>
      <c r="S491" s="32"/>
      <c r="T491" s="32"/>
      <c r="U491" s="32" t="n">
        <v>100</v>
      </c>
      <c r="V491" s="32"/>
      <c r="W491" s="32"/>
      <c r="X491" s="32"/>
    </row>
    <row r="492" customFormat="false" ht="44.45" hidden="false" customHeight="true" outlineLevel="0" collapsed="false">
      <c r="A492" s="13"/>
      <c r="B492" s="93"/>
      <c r="C492" s="32"/>
      <c r="D492" s="14"/>
      <c r="E492" s="14"/>
      <c r="F492" s="24" t="s">
        <v>30</v>
      </c>
      <c r="G492" s="36" t="n">
        <f aca="false">SUM(H492:N492)</f>
        <v>100000</v>
      </c>
      <c r="H492" s="60"/>
      <c r="I492" s="60"/>
      <c r="J492" s="60"/>
      <c r="K492" s="60" t="n">
        <v>100000</v>
      </c>
      <c r="L492" s="60"/>
      <c r="M492" s="60"/>
      <c r="N492" s="60"/>
      <c r="O492" s="32"/>
      <c r="P492" s="32"/>
      <c r="Q492" s="32"/>
      <c r="R492" s="32"/>
      <c r="S492" s="32"/>
      <c r="T492" s="32"/>
      <c r="U492" s="32"/>
      <c r="V492" s="32"/>
      <c r="W492" s="32"/>
      <c r="X492" s="32"/>
    </row>
    <row r="493" customFormat="false" ht="360.75" hidden="false" customHeight="true" outlineLevel="0" collapsed="false">
      <c r="A493" s="13"/>
      <c r="B493" s="93"/>
      <c r="C493" s="32"/>
      <c r="D493" s="14"/>
      <c r="E493" s="14"/>
      <c r="F493" s="24" t="s">
        <v>31</v>
      </c>
      <c r="G493" s="36" t="n">
        <f aca="false">SUM(H493:N493)</f>
        <v>0</v>
      </c>
      <c r="H493" s="60"/>
      <c r="I493" s="60"/>
      <c r="J493" s="60"/>
      <c r="K493" s="60"/>
      <c r="L493" s="60"/>
      <c r="M493" s="60"/>
      <c r="N493" s="60"/>
      <c r="O493" s="32"/>
      <c r="P493" s="32"/>
      <c r="Q493" s="32"/>
      <c r="R493" s="32"/>
      <c r="S493" s="32"/>
      <c r="T493" s="32"/>
      <c r="U493" s="32"/>
      <c r="V493" s="32"/>
      <c r="W493" s="32"/>
      <c r="X493" s="32"/>
    </row>
    <row r="494" customFormat="false" ht="44.45" hidden="false" customHeight="true" outlineLevel="0" collapsed="false">
      <c r="A494" s="13"/>
      <c r="B494" s="93" t="s">
        <v>397</v>
      </c>
      <c r="C494" s="32" t="n">
        <v>2021</v>
      </c>
      <c r="D494" s="14" t="n">
        <v>2027</v>
      </c>
      <c r="E494" s="14" t="s">
        <v>383</v>
      </c>
      <c r="F494" s="24" t="s">
        <v>29</v>
      </c>
      <c r="G494" s="36" t="n">
        <f aca="false">SUM(H494:N494)</f>
        <v>462500</v>
      </c>
      <c r="H494" s="60" t="n">
        <f aca="false">H497</f>
        <v>65000</v>
      </c>
      <c r="I494" s="60" t="n">
        <f aca="false">I497</f>
        <v>70000</v>
      </c>
      <c r="J494" s="60" t="n">
        <f aca="false">J497</f>
        <v>34000</v>
      </c>
      <c r="K494" s="60" t="n">
        <f aca="false">K497</f>
        <v>81000</v>
      </c>
      <c r="L494" s="60" t="n">
        <f aca="false">L497</f>
        <v>75000</v>
      </c>
      <c r="M494" s="60" t="n">
        <f aca="false">M497</f>
        <v>75000</v>
      </c>
      <c r="N494" s="60" t="n">
        <f aca="false">N497</f>
        <v>62500</v>
      </c>
      <c r="O494" s="32"/>
      <c r="P494" s="32"/>
      <c r="Q494" s="32"/>
      <c r="R494" s="32"/>
      <c r="S494" s="32"/>
      <c r="T494" s="32"/>
      <c r="U494" s="32"/>
      <c r="V494" s="32"/>
      <c r="W494" s="32"/>
      <c r="X494" s="32"/>
    </row>
    <row r="495" customFormat="false" ht="44.45" hidden="false" customHeight="true" outlineLevel="0" collapsed="false">
      <c r="A495" s="13"/>
      <c r="B495" s="93"/>
      <c r="C495" s="32"/>
      <c r="D495" s="14"/>
      <c r="E495" s="14"/>
      <c r="F495" s="24" t="s">
        <v>30</v>
      </c>
      <c r="G495" s="36" t="n">
        <f aca="false">SUM(H495:N495)</f>
        <v>462500</v>
      </c>
      <c r="H495" s="60" t="n">
        <f aca="false">H498</f>
        <v>65000</v>
      </c>
      <c r="I495" s="60" t="n">
        <f aca="false">I498</f>
        <v>70000</v>
      </c>
      <c r="J495" s="60" t="n">
        <f aca="false">J498</f>
        <v>34000</v>
      </c>
      <c r="K495" s="60" t="n">
        <f aca="false">K498</f>
        <v>81000</v>
      </c>
      <c r="L495" s="60" t="n">
        <f aca="false">L498</f>
        <v>75000</v>
      </c>
      <c r="M495" s="60" t="n">
        <f aca="false">M498</f>
        <v>75000</v>
      </c>
      <c r="N495" s="60" t="n">
        <f aca="false">N498</f>
        <v>62500</v>
      </c>
      <c r="O495" s="32"/>
      <c r="P495" s="32"/>
      <c r="Q495" s="32"/>
      <c r="R495" s="32"/>
      <c r="S495" s="32"/>
      <c r="T495" s="32"/>
      <c r="U495" s="32"/>
      <c r="V495" s="32"/>
      <c r="W495" s="32"/>
      <c r="X495" s="32"/>
    </row>
    <row r="496" customFormat="false" ht="44.45" hidden="false" customHeight="true" outlineLevel="0" collapsed="false">
      <c r="A496" s="13"/>
      <c r="B496" s="93"/>
      <c r="C496" s="32"/>
      <c r="D496" s="14"/>
      <c r="E496" s="14"/>
      <c r="F496" s="24" t="s">
        <v>171</v>
      </c>
      <c r="G496" s="36" t="n">
        <f aca="false">SUM(H496:N496)</f>
        <v>0</v>
      </c>
      <c r="H496" s="60" t="n">
        <f aca="false">H499</f>
        <v>0</v>
      </c>
      <c r="I496" s="60" t="n">
        <f aca="false">I499</f>
        <v>0</v>
      </c>
      <c r="J496" s="60" t="n">
        <f aca="false">J499</f>
        <v>0</v>
      </c>
      <c r="K496" s="60" t="n">
        <f aca="false">K499</f>
        <v>0</v>
      </c>
      <c r="L496" s="60" t="n">
        <f aca="false">L499</f>
        <v>0</v>
      </c>
      <c r="M496" s="60" t="n">
        <f aca="false">M499</f>
        <v>0</v>
      </c>
      <c r="N496" s="60" t="n">
        <f aca="false">N499</f>
        <v>0</v>
      </c>
      <c r="O496" s="32"/>
      <c r="P496" s="32"/>
      <c r="Q496" s="32"/>
      <c r="R496" s="32"/>
      <c r="S496" s="32"/>
      <c r="T496" s="32"/>
      <c r="U496" s="32"/>
      <c r="V496" s="32"/>
      <c r="W496" s="32"/>
      <c r="X496" s="32"/>
    </row>
    <row r="497" customFormat="false" ht="44.45" hidden="false" customHeight="true" outlineLevel="0" collapsed="false">
      <c r="A497" s="13" t="s">
        <v>41</v>
      </c>
      <c r="B497" s="93" t="s">
        <v>398</v>
      </c>
      <c r="C497" s="32" t="n">
        <v>2021</v>
      </c>
      <c r="D497" s="14" t="n">
        <v>2027</v>
      </c>
      <c r="E497" s="14" t="s">
        <v>383</v>
      </c>
      <c r="F497" s="24" t="s">
        <v>29</v>
      </c>
      <c r="G497" s="36" t="n">
        <f aca="false">SUM(H497:N497)</f>
        <v>462500</v>
      </c>
      <c r="H497" s="60" t="n">
        <f aca="false">H498+H499</f>
        <v>65000</v>
      </c>
      <c r="I497" s="60" t="n">
        <f aca="false">I498+I499</f>
        <v>70000</v>
      </c>
      <c r="J497" s="60" t="n">
        <f aca="false">J498</f>
        <v>34000</v>
      </c>
      <c r="K497" s="60" t="n">
        <f aca="false">K498</f>
        <v>81000</v>
      </c>
      <c r="L497" s="60" t="n">
        <f aca="false">L498</f>
        <v>75000</v>
      </c>
      <c r="M497" s="60" t="n">
        <f aca="false">M498+M499</f>
        <v>75000</v>
      </c>
      <c r="N497" s="60" t="n">
        <f aca="false">N498</f>
        <v>62500</v>
      </c>
      <c r="O497" s="32"/>
      <c r="P497" s="32"/>
      <c r="Q497" s="32"/>
      <c r="R497" s="32"/>
      <c r="S497" s="32"/>
      <c r="T497" s="32"/>
      <c r="U497" s="32"/>
      <c r="V497" s="32"/>
      <c r="W497" s="32"/>
      <c r="X497" s="32"/>
    </row>
    <row r="498" customFormat="false" ht="44.45" hidden="false" customHeight="true" outlineLevel="0" collapsed="false">
      <c r="A498" s="13"/>
      <c r="B498" s="93"/>
      <c r="C498" s="32"/>
      <c r="D498" s="14"/>
      <c r="E498" s="14"/>
      <c r="F498" s="24" t="s">
        <v>30</v>
      </c>
      <c r="G498" s="36" t="n">
        <f aca="false">SUM(H498:N498)</f>
        <v>462500</v>
      </c>
      <c r="H498" s="60" t="n">
        <f aca="false">H501+H504+H510</f>
        <v>65000</v>
      </c>
      <c r="I498" s="60" t="n">
        <f aca="false">I501+I504+I510+I507</f>
        <v>70000</v>
      </c>
      <c r="J498" s="60" t="n">
        <f aca="false">J501+J504+J510</f>
        <v>34000</v>
      </c>
      <c r="K498" s="60" t="n">
        <f aca="false">K501+K504+K510</f>
        <v>81000</v>
      </c>
      <c r="L498" s="60" t="n">
        <f aca="false">L501+L504+L510</f>
        <v>75000</v>
      </c>
      <c r="M498" s="60" t="n">
        <f aca="false">M501+M504+M510</f>
        <v>75000</v>
      </c>
      <c r="N498" s="60" t="n">
        <f aca="false">N501+N504+N510</f>
        <v>62500</v>
      </c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44.45" hidden="false" customHeight="true" outlineLevel="0" collapsed="false">
      <c r="A499" s="13"/>
      <c r="B499" s="93"/>
      <c r="C499" s="32"/>
      <c r="D499" s="14"/>
      <c r="E499" s="14"/>
      <c r="F499" s="24" t="s">
        <v>171</v>
      </c>
      <c r="G499" s="36" t="n">
        <f aca="false">SUM(H499:N499)</f>
        <v>0</v>
      </c>
      <c r="H499" s="60"/>
      <c r="I499" s="60"/>
      <c r="J499" s="60"/>
      <c r="K499" s="60"/>
      <c r="L499" s="60"/>
      <c r="M499" s="60" t="n">
        <f aca="false">M511</f>
        <v>0</v>
      </c>
      <c r="N499" s="60"/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44.45" hidden="false" customHeight="true" outlineLevel="0" collapsed="false">
      <c r="A500" s="13" t="s">
        <v>43</v>
      </c>
      <c r="B500" s="93" t="s">
        <v>399</v>
      </c>
      <c r="C500" s="32" t="n">
        <v>2021</v>
      </c>
      <c r="D500" s="14" t="n">
        <v>2027</v>
      </c>
      <c r="E500" s="14" t="s">
        <v>383</v>
      </c>
      <c r="F500" s="24" t="s">
        <v>29</v>
      </c>
      <c r="G500" s="36" t="n">
        <f aca="false">SUM(H500:N500)</f>
        <v>150000</v>
      </c>
      <c r="H500" s="60" t="n">
        <f aca="false">H501+H502</f>
        <v>0</v>
      </c>
      <c r="I500" s="60" t="n">
        <f aca="false">I501+I502</f>
        <v>25000</v>
      </c>
      <c r="J500" s="60" t="n">
        <f aca="false">J501+J502</f>
        <v>9000</v>
      </c>
      <c r="K500" s="60" t="n">
        <f aca="false">K501</f>
        <v>36000</v>
      </c>
      <c r="L500" s="60" t="n">
        <f aca="false">L501</f>
        <v>30000</v>
      </c>
      <c r="M500" s="60" t="n">
        <f aca="false">M501</f>
        <v>30000</v>
      </c>
      <c r="N500" s="60" t="n">
        <f aca="false">N501</f>
        <v>20000</v>
      </c>
      <c r="O500" s="32" t="s">
        <v>400</v>
      </c>
      <c r="P500" s="32" t="s">
        <v>263</v>
      </c>
      <c r="Q500" s="32" t="n">
        <v>450</v>
      </c>
      <c r="R500" s="32" t="n">
        <v>50</v>
      </c>
      <c r="S500" s="32" t="n">
        <v>50</v>
      </c>
      <c r="T500" s="32" t="n">
        <v>50</v>
      </c>
      <c r="U500" s="32" t="n">
        <v>350</v>
      </c>
      <c r="V500" s="32" t="n">
        <v>50</v>
      </c>
      <c r="W500" s="32" t="n">
        <v>50</v>
      </c>
      <c r="X500" s="32" t="n">
        <v>50</v>
      </c>
    </row>
    <row r="501" customFormat="false" ht="44.45" hidden="false" customHeight="true" outlineLevel="0" collapsed="false">
      <c r="A501" s="13"/>
      <c r="B501" s="93"/>
      <c r="C501" s="32"/>
      <c r="D501" s="14"/>
      <c r="E501" s="14"/>
      <c r="F501" s="24" t="s">
        <v>30</v>
      </c>
      <c r="G501" s="36" t="n">
        <f aca="false">SUM(H501:N501)</f>
        <v>150000</v>
      </c>
      <c r="H501" s="60"/>
      <c r="I501" s="60" t="n">
        <v>25000</v>
      </c>
      <c r="J501" s="60" t="n">
        <v>9000</v>
      </c>
      <c r="K501" s="60" t="n">
        <v>36000</v>
      </c>
      <c r="L501" s="60" t="n">
        <v>30000</v>
      </c>
      <c r="M501" s="60" t="n">
        <v>30000</v>
      </c>
      <c r="N501" s="60" t="n">
        <v>20000</v>
      </c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44.45" hidden="false" customHeight="true" outlineLevel="0" collapsed="false">
      <c r="A502" s="13"/>
      <c r="B502" s="93"/>
      <c r="C502" s="32"/>
      <c r="D502" s="14"/>
      <c r="E502" s="14"/>
      <c r="F502" s="24" t="s">
        <v>171</v>
      </c>
      <c r="G502" s="36" t="n">
        <f aca="false">SUM(H502:N502)</f>
        <v>0</v>
      </c>
      <c r="H502" s="60"/>
      <c r="I502" s="60"/>
      <c r="J502" s="60"/>
      <c r="K502" s="60"/>
      <c r="L502" s="60"/>
      <c r="M502" s="60"/>
      <c r="N502" s="60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44.45" hidden="false" customHeight="true" outlineLevel="0" collapsed="false">
      <c r="A503" s="13" t="s">
        <v>215</v>
      </c>
      <c r="B503" s="93" t="s">
        <v>401</v>
      </c>
      <c r="C503" s="32" t="n">
        <v>2021</v>
      </c>
      <c r="D503" s="14" t="n">
        <v>2027</v>
      </c>
      <c r="E503" s="14" t="s">
        <v>383</v>
      </c>
      <c r="F503" s="24" t="s">
        <v>29</v>
      </c>
      <c r="G503" s="36" t="n">
        <f aca="false">SUM(H503:N503)</f>
        <v>112500</v>
      </c>
      <c r="H503" s="60" t="n">
        <f aca="false">H504</f>
        <v>50000</v>
      </c>
      <c r="I503" s="60" t="n">
        <f aca="false">I504</f>
        <v>0</v>
      </c>
      <c r="J503" s="60" t="n">
        <f aca="false">J504</f>
        <v>0</v>
      </c>
      <c r="K503" s="60" t="n">
        <f aca="false">K504</f>
        <v>15000</v>
      </c>
      <c r="L503" s="60" t="n">
        <f aca="false">L504</f>
        <v>15000</v>
      </c>
      <c r="M503" s="60" t="n">
        <f aca="false">M504</f>
        <v>15000</v>
      </c>
      <c r="N503" s="60" t="n">
        <f aca="false">N504</f>
        <v>17500</v>
      </c>
      <c r="O503" s="32" t="s">
        <v>402</v>
      </c>
      <c r="P503" s="32" t="s">
        <v>88</v>
      </c>
      <c r="Q503" s="32"/>
      <c r="R503" s="32" t="n">
        <v>1</v>
      </c>
      <c r="S503" s="32" t="n">
        <v>1</v>
      </c>
      <c r="T503" s="32" t="n">
        <v>1</v>
      </c>
      <c r="U503" s="32" t="n">
        <v>1</v>
      </c>
      <c r="V503" s="32" t="n">
        <v>1.5</v>
      </c>
      <c r="W503" s="32" t="n">
        <v>1.5</v>
      </c>
      <c r="X503" s="32" t="n">
        <v>1.5</v>
      </c>
    </row>
    <row r="504" customFormat="false" ht="44.45" hidden="false" customHeight="true" outlineLevel="0" collapsed="false">
      <c r="A504" s="13"/>
      <c r="B504" s="93"/>
      <c r="C504" s="32"/>
      <c r="D504" s="14"/>
      <c r="E504" s="14"/>
      <c r="F504" s="24" t="s">
        <v>30</v>
      </c>
      <c r="G504" s="36" t="n">
        <f aca="false">SUM(H504:N504)</f>
        <v>112500</v>
      </c>
      <c r="H504" s="60" t="n">
        <v>50000</v>
      </c>
      <c r="I504" s="60"/>
      <c r="J504" s="60"/>
      <c r="K504" s="60" t="n">
        <v>15000</v>
      </c>
      <c r="L504" s="60" t="n">
        <v>15000</v>
      </c>
      <c r="M504" s="60" t="n">
        <v>15000</v>
      </c>
      <c r="N504" s="60" t="n">
        <v>17500</v>
      </c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59.25" hidden="false" customHeight="true" outlineLevel="0" collapsed="false">
      <c r="A505" s="13"/>
      <c r="B505" s="93"/>
      <c r="C505" s="32"/>
      <c r="D505" s="14"/>
      <c r="E505" s="14"/>
      <c r="F505" s="24" t="s">
        <v>31</v>
      </c>
      <c r="G505" s="36" t="n">
        <f aca="false">SUM(H505:N505)</f>
        <v>0</v>
      </c>
      <c r="H505" s="60"/>
      <c r="I505" s="60"/>
      <c r="J505" s="60"/>
      <c r="K505" s="60"/>
      <c r="L505" s="60"/>
      <c r="M505" s="60"/>
      <c r="N505" s="60"/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59.25" hidden="false" customHeight="true" outlineLevel="0" collapsed="false">
      <c r="A506" s="13" t="s">
        <v>269</v>
      </c>
      <c r="B506" s="93" t="s">
        <v>403</v>
      </c>
      <c r="C506" s="32" t="n">
        <v>2021</v>
      </c>
      <c r="D506" s="14" t="n">
        <v>2027</v>
      </c>
      <c r="E506" s="14" t="s">
        <v>383</v>
      </c>
      <c r="F506" s="24" t="s">
        <v>29</v>
      </c>
      <c r="G506" s="36" t="n">
        <f aca="false">SUM(H506:N506)</f>
        <v>20000</v>
      </c>
      <c r="H506" s="60"/>
      <c r="I506" s="60" t="n">
        <v>20000</v>
      </c>
      <c r="J506" s="60"/>
      <c r="K506" s="60"/>
      <c r="L506" s="60"/>
      <c r="M506" s="60"/>
      <c r="N506" s="60"/>
      <c r="O506" s="32" t="s">
        <v>404</v>
      </c>
      <c r="P506" s="32" t="s">
        <v>266</v>
      </c>
      <c r="Q506" s="32" t="n">
        <v>4</v>
      </c>
      <c r="R506" s="32"/>
      <c r="S506" s="32" t="n">
        <v>4</v>
      </c>
      <c r="T506" s="32"/>
      <c r="U506" s="32"/>
      <c r="V506" s="32"/>
      <c r="W506" s="32"/>
      <c r="X506" s="32"/>
    </row>
    <row r="507" customFormat="false" ht="59.25" hidden="false" customHeight="true" outlineLevel="0" collapsed="false">
      <c r="A507" s="13"/>
      <c r="B507" s="93"/>
      <c r="C507" s="32"/>
      <c r="D507" s="14"/>
      <c r="E507" s="14"/>
      <c r="F507" s="24" t="s">
        <v>30</v>
      </c>
      <c r="G507" s="36" t="n">
        <f aca="false">SUM(H507:N507)</f>
        <v>20000</v>
      </c>
      <c r="H507" s="60"/>
      <c r="I507" s="60" t="n">
        <v>20000</v>
      </c>
      <c r="J507" s="60"/>
      <c r="K507" s="60"/>
      <c r="L507" s="60"/>
      <c r="M507" s="60"/>
      <c r="N507" s="60"/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59.25" hidden="false" customHeight="true" outlineLevel="0" collapsed="false">
      <c r="A508" s="13"/>
      <c r="B508" s="93"/>
      <c r="C508" s="32"/>
      <c r="D508" s="14"/>
      <c r="E508" s="14"/>
      <c r="F508" s="24" t="s">
        <v>31</v>
      </c>
      <c r="G508" s="36" t="n">
        <f aca="false">SUM(H508:N508)</f>
        <v>0</v>
      </c>
      <c r="H508" s="60"/>
      <c r="I508" s="60"/>
      <c r="J508" s="60"/>
      <c r="K508" s="60"/>
      <c r="L508" s="60"/>
      <c r="M508" s="60"/>
      <c r="N508" s="60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44.45" hidden="false" customHeight="true" outlineLevel="0" collapsed="false">
      <c r="A509" s="13" t="s">
        <v>269</v>
      </c>
      <c r="B509" s="93" t="s">
        <v>79</v>
      </c>
      <c r="C509" s="32" t="n">
        <v>2021</v>
      </c>
      <c r="D509" s="14" t="n">
        <v>2027</v>
      </c>
      <c r="E509" s="14" t="s">
        <v>383</v>
      </c>
      <c r="F509" s="24" t="s">
        <v>29</v>
      </c>
      <c r="G509" s="36" t="n">
        <f aca="false">SUM(H509:N509)</f>
        <v>180000</v>
      </c>
      <c r="H509" s="60" t="n">
        <f aca="false">H510</f>
        <v>15000</v>
      </c>
      <c r="I509" s="60" t="n">
        <f aca="false">I510</f>
        <v>25000</v>
      </c>
      <c r="J509" s="60" t="n">
        <f aca="false">J510</f>
        <v>25000</v>
      </c>
      <c r="K509" s="60" t="n">
        <f aca="false">K510</f>
        <v>30000</v>
      </c>
      <c r="L509" s="60" t="n">
        <f aca="false">L510</f>
        <v>30000</v>
      </c>
      <c r="M509" s="60" t="n">
        <f aca="false">M510</f>
        <v>30000</v>
      </c>
      <c r="N509" s="60" t="n">
        <f aca="false">N510</f>
        <v>25000</v>
      </c>
      <c r="O509" s="32" t="s">
        <v>405</v>
      </c>
      <c r="P509" s="32" t="s">
        <v>88</v>
      </c>
      <c r="Q509" s="32"/>
      <c r="R509" s="32" t="n">
        <v>1.5</v>
      </c>
      <c r="S509" s="32" t="n">
        <v>1.4</v>
      </c>
      <c r="T509" s="32" t="n">
        <v>1.3</v>
      </c>
      <c r="U509" s="32" t="n">
        <v>1.2</v>
      </c>
      <c r="V509" s="32" t="n">
        <v>1.1</v>
      </c>
      <c r="W509" s="32" t="n">
        <v>1</v>
      </c>
      <c r="X509" s="32" t="n">
        <v>0.9</v>
      </c>
    </row>
    <row r="510" customFormat="false" ht="44.45" hidden="false" customHeight="true" outlineLevel="0" collapsed="false">
      <c r="A510" s="13"/>
      <c r="B510" s="93"/>
      <c r="C510" s="32"/>
      <c r="D510" s="14"/>
      <c r="E510" s="14"/>
      <c r="F510" s="24" t="s">
        <v>30</v>
      </c>
      <c r="G510" s="36" t="n">
        <f aca="false">SUM(H510:N510)</f>
        <v>180000</v>
      </c>
      <c r="H510" s="60" t="n">
        <v>15000</v>
      </c>
      <c r="I510" s="60" t="n">
        <v>25000</v>
      </c>
      <c r="J510" s="60" t="n">
        <v>25000</v>
      </c>
      <c r="K510" s="60" t="n">
        <v>30000</v>
      </c>
      <c r="L510" s="60" t="n">
        <v>30000</v>
      </c>
      <c r="M510" s="60" t="n">
        <v>30000</v>
      </c>
      <c r="N510" s="60" t="n">
        <v>25000</v>
      </c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75.75" hidden="false" customHeight="true" outlineLevel="0" collapsed="false">
      <c r="A511" s="13"/>
      <c r="B511" s="93"/>
      <c r="C511" s="32"/>
      <c r="D511" s="14"/>
      <c r="E511" s="14"/>
      <c r="F511" s="24" t="s">
        <v>161</v>
      </c>
      <c r="G511" s="36" t="n">
        <f aca="false">SUM(H511:N511)</f>
        <v>0</v>
      </c>
      <c r="H511" s="60"/>
      <c r="I511" s="60"/>
      <c r="J511" s="60"/>
      <c r="K511" s="60"/>
      <c r="L511" s="60"/>
      <c r="M511" s="60"/>
      <c r="N511" s="60"/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44.45" hidden="false" customHeight="true" outlineLevel="0" collapsed="false">
      <c r="A512" s="61"/>
      <c r="B512" s="63" t="s">
        <v>406</v>
      </c>
      <c r="C512" s="130"/>
      <c r="D512" s="63"/>
      <c r="E512" s="63"/>
      <c r="F512" s="64" t="s">
        <v>29</v>
      </c>
      <c r="G512" s="131" t="n">
        <f aca="false">SUM(H512:N512)</f>
        <v>995625</v>
      </c>
      <c r="H512" s="132" t="n">
        <f aca="false">H497+H482</f>
        <v>65000</v>
      </c>
      <c r="I512" s="132" t="n">
        <f aca="false">I497+I482</f>
        <v>70000</v>
      </c>
      <c r="J512" s="132" t="n">
        <f aca="false">J497+J482</f>
        <v>47125</v>
      </c>
      <c r="K512" s="132" t="n">
        <f aca="false">K497+K482</f>
        <v>531000</v>
      </c>
      <c r="L512" s="132" t="n">
        <f aca="false">L497+L482</f>
        <v>75000</v>
      </c>
      <c r="M512" s="132" t="n">
        <f aca="false">M513+M514</f>
        <v>75000</v>
      </c>
      <c r="N512" s="132" t="n">
        <f aca="false">N497+N482</f>
        <v>132500</v>
      </c>
      <c r="O512" s="133"/>
      <c r="P512" s="134"/>
      <c r="Q512" s="134"/>
      <c r="R512" s="134"/>
      <c r="S512" s="134"/>
      <c r="T512" s="134"/>
      <c r="U512" s="134"/>
      <c r="V512" s="134"/>
      <c r="W512" s="134"/>
      <c r="X512" s="134"/>
    </row>
    <row r="513" customFormat="false" ht="44.45" hidden="false" customHeight="true" outlineLevel="0" collapsed="false">
      <c r="A513" s="61"/>
      <c r="B513" s="63"/>
      <c r="C513" s="130"/>
      <c r="D513" s="63"/>
      <c r="E513" s="63"/>
      <c r="F513" s="64" t="s">
        <v>30</v>
      </c>
      <c r="G513" s="131" t="n">
        <f aca="false">SUM(H513:N513)</f>
        <v>995625</v>
      </c>
      <c r="H513" s="132" t="n">
        <f aca="false">H498+H483</f>
        <v>65000</v>
      </c>
      <c r="I513" s="132" t="n">
        <f aca="false">I498+I483</f>
        <v>70000</v>
      </c>
      <c r="J513" s="132" t="n">
        <f aca="false">J498+J483</f>
        <v>47125</v>
      </c>
      <c r="K513" s="132" t="n">
        <f aca="false">K498+K483</f>
        <v>531000</v>
      </c>
      <c r="L513" s="132" t="n">
        <f aca="false">L498+L483</f>
        <v>75000</v>
      </c>
      <c r="M513" s="132" t="n">
        <f aca="false">M498+M483</f>
        <v>75000</v>
      </c>
      <c r="N513" s="132" t="n">
        <f aca="false">N498+N483</f>
        <v>132500</v>
      </c>
      <c r="O513" s="135"/>
      <c r="P513" s="134"/>
      <c r="Q513" s="134"/>
      <c r="R513" s="134"/>
      <c r="S513" s="134"/>
      <c r="T513" s="134"/>
      <c r="U513" s="134"/>
      <c r="V513" s="134"/>
      <c r="W513" s="134"/>
      <c r="X513" s="134"/>
    </row>
    <row r="514" customFormat="false" ht="44.45" hidden="false" customHeight="true" outlineLevel="0" collapsed="false">
      <c r="A514" s="61"/>
      <c r="B514" s="63"/>
      <c r="C514" s="130"/>
      <c r="D514" s="63"/>
      <c r="E514" s="63"/>
      <c r="F514" s="64" t="s">
        <v>31</v>
      </c>
      <c r="G514" s="131" t="n">
        <f aca="false">SUM(H514:N514)</f>
        <v>0</v>
      </c>
      <c r="H514" s="132"/>
      <c r="I514" s="132"/>
      <c r="J514" s="132"/>
      <c r="K514" s="132" t="n">
        <f aca="false">K499+K484</f>
        <v>0</v>
      </c>
      <c r="L514" s="132" t="n">
        <f aca="false">L499+L484</f>
        <v>0</v>
      </c>
      <c r="M514" s="132"/>
      <c r="N514" s="132"/>
      <c r="O514" s="136"/>
      <c r="P514" s="136"/>
      <c r="Q514" s="137"/>
      <c r="R514" s="137"/>
      <c r="S514" s="137"/>
      <c r="T514" s="137"/>
      <c r="U514" s="137"/>
      <c r="V514" s="137"/>
      <c r="W514" s="137"/>
      <c r="X514" s="137"/>
    </row>
    <row r="515" customFormat="false" ht="44.45" hidden="false" customHeight="true" outlineLevel="0" collapsed="false">
      <c r="A515" s="41"/>
      <c r="B515" s="32" t="s">
        <v>407</v>
      </c>
      <c r="C515" s="93" t="n">
        <v>2021</v>
      </c>
      <c r="D515" s="93" t="n">
        <v>2027</v>
      </c>
      <c r="E515" s="32" t="s">
        <v>383</v>
      </c>
      <c r="F515" s="24" t="s">
        <v>29</v>
      </c>
      <c r="G515" s="36" t="n">
        <f aca="false">SUM(H515:N515)</f>
        <v>0</v>
      </c>
      <c r="H515" s="80"/>
      <c r="I515" s="80"/>
      <c r="J515" s="80"/>
      <c r="K515" s="80"/>
      <c r="L515" s="80"/>
      <c r="M515" s="80"/>
      <c r="N515" s="80" t="n">
        <f aca="false">N516+N517</f>
        <v>0</v>
      </c>
      <c r="O515" s="32"/>
      <c r="P515" s="32"/>
      <c r="Q515" s="32"/>
      <c r="R515" s="32"/>
      <c r="S515" s="32"/>
      <c r="T515" s="32"/>
      <c r="U515" s="32"/>
      <c r="V515" s="32"/>
      <c r="W515" s="32"/>
      <c r="X515" s="32"/>
    </row>
    <row r="516" customFormat="false" ht="44.45" hidden="false" customHeight="true" outlineLevel="0" collapsed="false">
      <c r="A516" s="41"/>
      <c r="B516" s="32"/>
      <c r="C516" s="93"/>
      <c r="D516" s="93"/>
      <c r="E516" s="32"/>
      <c r="F516" s="24" t="s">
        <v>30</v>
      </c>
      <c r="G516" s="36" t="n">
        <f aca="false">SUM(H516:N516)</f>
        <v>0</v>
      </c>
      <c r="H516" s="80"/>
      <c r="I516" s="80"/>
      <c r="J516" s="80"/>
      <c r="K516" s="80"/>
      <c r="L516" s="80"/>
      <c r="M516" s="80"/>
      <c r="N516" s="80" t="n">
        <f aca="false">N519</f>
        <v>0</v>
      </c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60.75" hidden="false" customHeight="true" outlineLevel="0" collapsed="false">
      <c r="A517" s="41"/>
      <c r="B517" s="32"/>
      <c r="C517" s="93"/>
      <c r="D517" s="93"/>
      <c r="E517" s="32"/>
      <c r="F517" s="24" t="s">
        <v>31</v>
      </c>
      <c r="G517" s="36" t="n">
        <f aca="false">SUM(H517:N517)</f>
        <v>0</v>
      </c>
      <c r="H517" s="80"/>
      <c r="I517" s="80"/>
      <c r="J517" s="80"/>
      <c r="K517" s="80"/>
      <c r="L517" s="80"/>
      <c r="M517" s="80"/>
      <c r="N517" s="80" t="n">
        <f aca="false">N520</f>
        <v>0</v>
      </c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110"/>
    </row>
    <row r="518" customFormat="false" ht="44.45" hidden="false" customHeight="true" outlineLevel="0" collapsed="false">
      <c r="A518" s="41"/>
      <c r="B518" s="32" t="s">
        <v>408</v>
      </c>
      <c r="C518" s="93" t="n">
        <v>2021</v>
      </c>
      <c r="D518" s="93" t="n">
        <v>2027</v>
      </c>
      <c r="E518" s="32" t="s">
        <v>383</v>
      </c>
      <c r="F518" s="24" t="s">
        <v>29</v>
      </c>
      <c r="G518" s="36" t="n">
        <f aca="false">SUM(H518:N518)</f>
        <v>0</v>
      </c>
      <c r="H518" s="80"/>
      <c r="I518" s="80"/>
      <c r="J518" s="80"/>
      <c r="K518" s="80"/>
      <c r="L518" s="80"/>
      <c r="M518" s="80"/>
      <c r="N518" s="80" t="n">
        <f aca="false">N519+N520</f>
        <v>0</v>
      </c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138"/>
    </row>
    <row r="519" customFormat="false" ht="44.45" hidden="false" customHeight="true" outlineLevel="0" collapsed="false">
      <c r="A519" s="41"/>
      <c r="B519" s="32"/>
      <c r="C519" s="93"/>
      <c r="D519" s="93"/>
      <c r="E519" s="32"/>
      <c r="F519" s="24" t="s">
        <v>30</v>
      </c>
      <c r="G519" s="36" t="n">
        <f aca="false">SUM(H519:N519)</f>
        <v>0</v>
      </c>
      <c r="H519" s="80"/>
      <c r="I519" s="80"/>
      <c r="J519" s="80"/>
      <c r="K519" s="80"/>
      <c r="L519" s="80"/>
      <c r="M519" s="80"/>
      <c r="N519" s="80" t="n">
        <f aca="false">N522</f>
        <v>0</v>
      </c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138"/>
    </row>
    <row r="520" customFormat="false" ht="54.75" hidden="false" customHeight="true" outlineLevel="0" collapsed="false">
      <c r="A520" s="41"/>
      <c r="B520" s="32"/>
      <c r="C520" s="93"/>
      <c r="D520" s="93"/>
      <c r="E520" s="32"/>
      <c r="F520" s="24" t="s">
        <v>31</v>
      </c>
      <c r="G520" s="36" t="n">
        <f aca="false">SUM(H520:N520)</f>
        <v>0</v>
      </c>
      <c r="H520" s="80"/>
      <c r="I520" s="80"/>
      <c r="J520" s="80"/>
      <c r="K520" s="80"/>
      <c r="L520" s="80"/>
      <c r="M520" s="80"/>
      <c r="N520" s="80" t="n">
        <f aca="false">N523</f>
        <v>0</v>
      </c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138"/>
    </row>
    <row r="521" customFormat="false" ht="44.45" hidden="false" customHeight="true" outlineLevel="0" collapsed="false">
      <c r="A521" s="41" t="s">
        <v>165</v>
      </c>
      <c r="B521" s="32" t="s">
        <v>409</v>
      </c>
      <c r="C521" s="93" t="n">
        <v>2021</v>
      </c>
      <c r="D521" s="93" t="n">
        <v>2027</v>
      </c>
      <c r="E521" s="32" t="s">
        <v>383</v>
      </c>
      <c r="F521" s="24" t="s">
        <v>29</v>
      </c>
      <c r="G521" s="36" t="n">
        <f aca="false">SUM(H521:N521)</f>
        <v>0</v>
      </c>
      <c r="H521" s="80" t="n">
        <f aca="false">H522+H523</f>
        <v>0</v>
      </c>
      <c r="I521" s="80" t="n">
        <f aca="false">I522+I523</f>
        <v>0</v>
      </c>
      <c r="J521" s="80" t="n">
        <f aca="false">J522+J523</f>
        <v>0</v>
      </c>
      <c r="K521" s="80" t="n">
        <f aca="false">K522+K523</f>
        <v>0</v>
      </c>
      <c r="L521" s="80" t="n">
        <f aca="false">L522+L523</f>
        <v>0</v>
      </c>
      <c r="M521" s="80" t="n">
        <f aca="false">M522+M523</f>
        <v>0</v>
      </c>
      <c r="N521" s="80" t="n">
        <f aca="false">N522+N523</f>
        <v>0</v>
      </c>
      <c r="O521" s="32"/>
      <c r="P521" s="32"/>
      <c r="Q521" s="32"/>
      <c r="R521" s="32"/>
      <c r="S521" s="32"/>
      <c r="T521" s="32"/>
      <c r="U521" s="32"/>
      <c r="V521" s="32"/>
      <c r="W521" s="32"/>
      <c r="X521" s="32"/>
    </row>
    <row r="522" customFormat="false" ht="44.45" hidden="false" customHeight="true" outlineLevel="0" collapsed="false">
      <c r="A522" s="41"/>
      <c r="B522" s="32"/>
      <c r="C522" s="93"/>
      <c r="D522" s="93"/>
      <c r="E522" s="32"/>
      <c r="F522" s="24" t="s">
        <v>30</v>
      </c>
      <c r="G522" s="36" t="n">
        <f aca="false">SUM(H522:N522)</f>
        <v>0</v>
      </c>
      <c r="H522" s="80" t="n">
        <f aca="false">H525</f>
        <v>0</v>
      </c>
      <c r="I522" s="80" t="n">
        <f aca="false">I525</f>
        <v>0</v>
      </c>
      <c r="J522" s="80" t="n">
        <f aca="false">J525</f>
        <v>0</v>
      </c>
      <c r="K522" s="80" t="n">
        <f aca="false">K525</f>
        <v>0</v>
      </c>
      <c r="L522" s="80" t="n">
        <f aca="false">L525</f>
        <v>0</v>
      </c>
      <c r="M522" s="80" t="n">
        <f aca="false">M525</f>
        <v>0</v>
      </c>
      <c r="N522" s="80" t="n">
        <f aca="false">N525</f>
        <v>0</v>
      </c>
      <c r="O522" s="32"/>
      <c r="P522" s="32"/>
      <c r="Q522" s="32"/>
      <c r="R522" s="32"/>
      <c r="S522" s="32"/>
      <c r="T522" s="32"/>
      <c r="U522" s="32"/>
      <c r="V522" s="32"/>
      <c r="W522" s="32"/>
      <c r="X522" s="32"/>
    </row>
    <row r="523" customFormat="false" ht="57.75" hidden="false" customHeight="true" outlineLevel="0" collapsed="false">
      <c r="A523" s="41"/>
      <c r="B523" s="32"/>
      <c r="C523" s="93"/>
      <c r="D523" s="93"/>
      <c r="E523" s="32"/>
      <c r="F523" s="24" t="s">
        <v>31</v>
      </c>
      <c r="G523" s="36" t="n">
        <f aca="false">SUM(H523:N523)</f>
        <v>0</v>
      </c>
      <c r="H523" s="80" t="n">
        <f aca="false">H526</f>
        <v>0</v>
      </c>
      <c r="I523" s="80" t="n">
        <f aca="false">I526</f>
        <v>0</v>
      </c>
      <c r="J523" s="80" t="n">
        <f aca="false">J526</f>
        <v>0</v>
      </c>
      <c r="K523" s="80" t="n">
        <f aca="false">K526</f>
        <v>0</v>
      </c>
      <c r="L523" s="80" t="n">
        <f aca="false">L526</f>
        <v>0</v>
      </c>
      <c r="M523" s="80" t="n">
        <f aca="false">M526</f>
        <v>0</v>
      </c>
      <c r="N523" s="80" t="n">
        <f aca="false">N526</f>
        <v>0</v>
      </c>
      <c r="O523" s="32"/>
      <c r="P523" s="32"/>
      <c r="Q523" s="32"/>
      <c r="R523" s="32"/>
      <c r="S523" s="32"/>
      <c r="T523" s="32"/>
      <c r="U523" s="32"/>
      <c r="V523" s="32"/>
      <c r="W523" s="32"/>
      <c r="X523" s="32"/>
    </row>
    <row r="524" customFormat="false" ht="44.45" hidden="false" customHeight="true" outlineLevel="0" collapsed="false">
      <c r="A524" s="41" t="s">
        <v>34</v>
      </c>
      <c r="B524" s="32" t="s">
        <v>410</v>
      </c>
      <c r="C524" s="93" t="n">
        <v>2021</v>
      </c>
      <c r="D524" s="32" t="n">
        <v>2027</v>
      </c>
      <c r="E524" s="32" t="s">
        <v>383</v>
      </c>
      <c r="F524" s="24" t="s">
        <v>29</v>
      </c>
      <c r="G524" s="36" t="n">
        <f aca="false">SUM(H524:N524)</f>
        <v>0</v>
      </c>
      <c r="H524" s="80"/>
      <c r="I524" s="80"/>
      <c r="J524" s="80"/>
      <c r="K524" s="80"/>
      <c r="L524" s="80"/>
      <c r="M524" s="80"/>
      <c r="N524" s="80"/>
      <c r="O524" s="32" t="s">
        <v>411</v>
      </c>
      <c r="P524" s="32" t="s">
        <v>61</v>
      </c>
      <c r="Q524" s="32" t="n">
        <v>7</v>
      </c>
      <c r="R524" s="32" t="n">
        <v>1</v>
      </c>
      <c r="S524" s="32" t="n">
        <v>1</v>
      </c>
      <c r="T524" s="32" t="n">
        <v>1</v>
      </c>
      <c r="U524" s="32" t="n">
        <v>1</v>
      </c>
      <c r="V524" s="32" t="n">
        <v>1</v>
      </c>
      <c r="W524" s="32" t="n">
        <v>1</v>
      </c>
      <c r="X524" s="32" t="n">
        <v>1</v>
      </c>
    </row>
    <row r="525" customFormat="false" ht="44.45" hidden="false" customHeight="true" outlineLevel="0" collapsed="false">
      <c r="A525" s="41"/>
      <c r="B525" s="32"/>
      <c r="C525" s="93"/>
      <c r="D525" s="32"/>
      <c r="E525" s="32"/>
      <c r="F525" s="24" t="s">
        <v>30</v>
      </c>
      <c r="G525" s="36" t="n">
        <f aca="false">SUM(H525:N525)</f>
        <v>0</v>
      </c>
      <c r="H525" s="80"/>
      <c r="I525" s="80"/>
      <c r="J525" s="80"/>
      <c r="K525" s="80"/>
      <c r="L525" s="80"/>
      <c r="M525" s="80"/>
      <c r="N525" s="80"/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48.75" hidden="false" customHeight="true" outlineLevel="0" collapsed="false">
      <c r="A526" s="41"/>
      <c r="B526" s="32"/>
      <c r="C526" s="93"/>
      <c r="D526" s="32"/>
      <c r="E526" s="32"/>
      <c r="F526" s="24" t="s">
        <v>31</v>
      </c>
      <c r="G526" s="36" t="n">
        <f aca="false">SUM(H526:N526)</f>
        <v>0</v>
      </c>
      <c r="H526" s="80"/>
      <c r="I526" s="80"/>
      <c r="J526" s="80"/>
      <c r="K526" s="80"/>
      <c r="L526" s="80"/>
      <c r="M526" s="80"/>
      <c r="N526" s="80"/>
      <c r="O526" s="32"/>
      <c r="P526" s="32"/>
      <c r="Q526" s="32"/>
      <c r="R526" s="32"/>
      <c r="S526" s="32"/>
      <c r="T526" s="32"/>
      <c r="U526" s="32"/>
      <c r="V526" s="32"/>
      <c r="W526" s="32"/>
      <c r="X526" s="32"/>
    </row>
    <row r="527" customFormat="false" ht="44.45" hidden="false" customHeight="true" outlineLevel="0" collapsed="false">
      <c r="A527" s="41" t="s">
        <v>41</v>
      </c>
      <c r="B527" s="32" t="s">
        <v>412</v>
      </c>
      <c r="C527" s="93" t="n">
        <v>2021</v>
      </c>
      <c r="D527" s="32" t="n">
        <v>2027</v>
      </c>
      <c r="E527" s="32" t="s">
        <v>383</v>
      </c>
      <c r="F527" s="24" t="s">
        <v>29</v>
      </c>
      <c r="G527" s="36" t="n">
        <f aca="false">SUM(H527:N527)</f>
        <v>1661598.68</v>
      </c>
      <c r="H527" s="80" t="n">
        <f aca="false">H528+H529</f>
        <v>741598.68</v>
      </c>
      <c r="I527" s="80" t="n">
        <f aca="false">I530</f>
        <v>0</v>
      </c>
      <c r="J527" s="80" t="n">
        <f aca="false">J528</f>
        <v>90000</v>
      </c>
      <c r="K527" s="80" t="n">
        <f aca="false">K530</f>
        <v>600000</v>
      </c>
      <c r="L527" s="80" t="n">
        <f aca="false">L530</f>
        <v>100000</v>
      </c>
      <c r="M527" s="80" t="n">
        <f aca="false">M530</f>
        <v>100000</v>
      </c>
      <c r="N527" s="80" t="n">
        <f aca="false">N530</f>
        <v>30000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</row>
    <row r="528" customFormat="false" ht="44.45" hidden="false" customHeight="true" outlineLevel="0" collapsed="false">
      <c r="A528" s="41"/>
      <c r="B528" s="32"/>
      <c r="C528" s="93"/>
      <c r="D528" s="32"/>
      <c r="E528" s="32"/>
      <c r="F528" s="24" t="s">
        <v>30</v>
      </c>
      <c r="G528" s="36" t="n">
        <f aca="false">SUM(H528:N528)</f>
        <v>1661598.68</v>
      </c>
      <c r="H528" s="80" t="n">
        <f aca="false">H531+H537</f>
        <v>741598.68</v>
      </c>
      <c r="I528" s="80" t="n">
        <f aca="false">I531</f>
        <v>0</v>
      </c>
      <c r="J528" s="80" t="n">
        <f aca="false">J531+J534</f>
        <v>90000</v>
      </c>
      <c r="K528" s="80" t="n">
        <f aca="false">K531</f>
        <v>600000</v>
      </c>
      <c r="L528" s="80" t="n">
        <f aca="false">L531</f>
        <v>100000</v>
      </c>
      <c r="M528" s="80" t="n">
        <f aca="false">M531</f>
        <v>100000</v>
      </c>
      <c r="N528" s="80" t="n">
        <f aca="false">N531</f>
        <v>30000</v>
      </c>
      <c r="O528" s="85"/>
      <c r="P528" s="85"/>
      <c r="Q528" s="85"/>
      <c r="R528" s="85"/>
      <c r="S528" s="85"/>
      <c r="T528" s="85"/>
      <c r="U528" s="85"/>
      <c r="V528" s="85"/>
      <c r="W528" s="85"/>
      <c r="X528" s="85"/>
    </row>
    <row r="529" customFormat="false" ht="44.45" hidden="false" customHeight="true" outlineLevel="0" collapsed="false">
      <c r="A529" s="41"/>
      <c r="B529" s="32"/>
      <c r="C529" s="93"/>
      <c r="D529" s="32"/>
      <c r="E529" s="32"/>
      <c r="F529" s="24" t="s">
        <v>31</v>
      </c>
      <c r="G529" s="36" t="n">
        <f aca="false">SUM(H529:N529)</f>
        <v>0</v>
      </c>
      <c r="H529" s="80" t="n">
        <f aca="false">H538</f>
        <v>0</v>
      </c>
      <c r="I529" s="80"/>
      <c r="J529" s="80"/>
      <c r="K529" s="80"/>
      <c r="L529" s="80"/>
      <c r="M529" s="80"/>
      <c r="N529" s="80"/>
      <c r="O529" s="85"/>
      <c r="P529" s="85"/>
      <c r="Q529" s="85"/>
      <c r="R529" s="85"/>
      <c r="S529" s="85"/>
      <c r="T529" s="85"/>
      <c r="U529" s="85"/>
      <c r="V529" s="85"/>
      <c r="W529" s="85"/>
      <c r="X529" s="85"/>
    </row>
    <row r="530" customFormat="false" ht="44.45" hidden="false" customHeight="true" outlineLevel="0" collapsed="false">
      <c r="A530" s="41" t="s">
        <v>43</v>
      </c>
      <c r="B530" s="32" t="s">
        <v>413</v>
      </c>
      <c r="C530" s="93" t="n">
        <v>2021</v>
      </c>
      <c r="D530" s="32" t="n">
        <v>2027</v>
      </c>
      <c r="E530" s="32" t="s">
        <v>383</v>
      </c>
      <c r="F530" s="24" t="s">
        <v>29</v>
      </c>
      <c r="G530" s="36" t="n">
        <f aca="false">SUM(H530:N530)</f>
        <v>843930</v>
      </c>
      <c r="H530" s="80" t="n">
        <f aca="false">H531</f>
        <v>13930</v>
      </c>
      <c r="I530" s="80" t="n">
        <f aca="false">I531</f>
        <v>0</v>
      </c>
      <c r="J530" s="80" t="n">
        <f aca="false">J531</f>
        <v>0</v>
      </c>
      <c r="K530" s="80" t="n">
        <f aca="false">K531</f>
        <v>600000</v>
      </c>
      <c r="L530" s="80" t="n">
        <f aca="false">L531</f>
        <v>100000</v>
      </c>
      <c r="M530" s="80" t="n">
        <f aca="false">M531</f>
        <v>100000</v>
      </c>
      <c r="N530" s="80" t="n">
        <f aca="false">N531</f>
        <v>30000</v>
      </c>
      <c r="O530" s="32" t="s">
        <v>411</v>
      </c>
      <c r="P530" s="32" t="s">
        <v>61</v>
      </c>
      <c r="Q530" s="32" t="n">
        <v>7</v>
      </c>
      <c r="R530" s="32" t="n">
        <v>1</v>
      </c>
      <c r="S530" s="32"/>
      <c r="T530" s="32"/>
      <c r="U530" s="32"/>
      <c r="V530" s="32" t="n">
        <v>1</v>
      </c>
      <c r="W530" s="32" t="n">
        <v>1</v>
      </c>
      <c r="X530" s="32" t="n">
        <v>1</v>
      </c>
    </row>
    <row r="531" customFormat="false" ht="44.45" hidden="false" customHeight="true" outlineLevel="0" collapsed="false">
      <c r="A531" s="41"/>
      <c r="B531" s="32"/>
      <c r="C531" s="93"/>
      <c r="D531" s="32"/>
      <c r="E531" s="32"/>
      <c r="F531" s="24" t="s">
        <v>30</v>
      </c>
      <c r="G531" s="36" t="n">
        <f aca="false">SUM(H531:N531)</f>
        <v>843930</v>
      </c>
      <c r="H531" s="80" t="n">
        <v>13930</v>
      </c>
      <c r="I531" s="80"/>
      <c r="J531" s="80"/>
      <c r="K531" s="80" t="n">
        <v>600000</v>
      </c>
      <c r="L531" s="80" t="n">
        <v>100000</v>
      </c>
      <c r="M531" s="80" t="n">
        <v>100000</v>
      </c>
      <c r="N531" s="80" t="n">
        <v>30000</v>
      </c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44.45" hidden="false" customHeight="true" outlineLevel="0" collapsed="false">
      <c r="A532" s="41"/>
      <c r="B532" s="32"/>
      <c r="C532" s="93"/>
      <c r="D532" s="32"/>
      <c r="E532" s="32"/>
      <c r="F532" s="24" t="s">
        <v>31</v>
      </c>
      <c r="G532" s="36" t="n">
        <f aca="false">SUM(H532:N532)</f>
        <v>0</v>
      </c>
      <c r="H532" s="80"/>
      <c r="I532" s="80"/>
      <c r="J532" s="80"/>
      <c r="K532" s="80"/>
      <c r="L532" s="80"/>
      <c r="M532" s="80"/>
      <c r="N532" s="80"/>
      <c r="O532" s="32"/>
      <c r="P532" s="32"/>
      <c r="Q532" s="32"/>
      <c r="R532" s="32"/>
      <c r="S532" s="32"/>
      <c r="T532" s="32"/>
      <c r="U532" s="32"/>
      <c r="V532" s="32"/>
      <c r="W532" s="32"/>
      <c r="X532" s="32"/>
    </row>
    <row r="533" customFormat="false" ht="44.45" hidden="false" customHeight="true" outlineLevel="0" collapsed="false">
      <c r="A533" s="41" t="s">
        <v>215</v>
      </c>
      <c r="B533" s="32" t="s">
        <v>414</v>
      </c>
      <c r="C533" s="93" t="n">
        <v>2021</v>
      </c>
      <c r="D533" s="32" t="n">
        <v>2027</v>
      </c>
      <c r="E533" s="32" t="s">
        <v>383</v>
      </c>
      <c r="F533" s="24" t="s">
        <v>29</v>
      </c>
      <c r="G533" s="36" t="n">
        <f aca="false">SUM(H533:N533)</f>
        <v>90000</v>
      </c>
      <c r="H533" s="80"/>
      <c r="I533" s="80"/>
      <c r="J533" s="80" t="n">
        <f aca="false">J534</f>
        <v>90000</v>
      </c>
      <c r="K533" s="80"/>
      <c r="L533" s="80"/>
      <c r="M533" s="80"/>
      <c r="N533" s="80"/>
      <c r="O533" s="32" t="s">
        <v>415</v>
      </c>
      <c r="P533" s="32" t="s">
        <v>240</v>
      </c>
      <c r="Q533" s="32" t="n">
        <v>3</v>
      </c>
      <c r="R533" s="32"/>
      <c r="S533" s="32"/>
      <c r="T533" s="32" t="n">
        <v>3</v>
      </c>
      <c r="U533" s="32"/>
      <c r="V533" s="32"/>
      <c r="W533" s="32"/>
      <c r="X533" s="32"/>
    </row>
    <row r="534" customFormat="false" ht="44.45" hidden="false" customHeight="true" outlineLevel="0" collapsed="false">
      <c r="A534" s="41"/>
      <c r="B534" s="32"/>
      <c r="C534" s="93"/>
      <c r="D534" s="32"/>
      <c r="E534" s="32"/>
      <c r="F534" s="24" t="s">
        <v>30</v>
      </c>
      <c r="G534" s="36" t="n">
        <f aca="false">SUM(H534:N534)</f>
        <v>90000</v>
      </c>
      <c r="H534" s="80"/>
      <c r="I534" s="80"/>
      <c r="J534" s="80" t="n">
        <v>90000</v>
      </c>
      <c r="K534" s="80"/>
      <c r="L534" s="80"/>
      <c r="M534" s="80"/>
      <c r="N534" s="80"/>
      <c r="O534" s="32"/>
      <c r="P534" s="32"/>
      <c r="Q534" s="32"/>
      <c r="R534" s="32"/>
      <c r="S534" s="32"/>
      <c r="T534" s="32"/>
      <c r="U534" s="32"/>
      <c r="V534" s="32"/>
      <c r="W534" s="32"/>
      <c r="X534" s="32"/>
    </row>
    <row r="535" customFormat="false" ht="74.25" hidden="false" customHeight="true" outlineLevel="0" collapsed="false">
      <c r="A535" s="41"/>
      <c r="B535" s="32"/>
      <c r="C535" s="93"/>
      <c r="D535" s="32"/>
      <c r="E535" s="32"/>
      <c r="F535" s="24" t="s">
        <v>31</v>
      </c>
      <c r="G535" s="36" t="n">
        <f aca="false">SUM(H535:N535)</f>
        <v>0</v>
      </c>
      <c r="H535" s="80"/>
      <c r="I535" s="80"/>
      <c r="J535" s="80"/>
      <c r="K535" s="80"/>
      <c r="L535" s="80"/>
      <c r="M535" s="80"/>
      <c r="N535" s="80"/>
      <c r="O535" s="32"/>
      <c r="P535" s="32"/>
      <c r="Q535" s="32"/>
      <c r="R535" s="32"/>
      <c r="S535" s="32"/>
      <c r="T535" s="32"/>
      <c r="U535" s="32"/>
      <c r="V535" s="32"/>
      <c r="W535" s="32"/>
      <c r="X535" s="32"/>
    </row>
    <row r="536" customFormat="false" ht="44.45" hidden="false" customHeight="true" outlineLevel="0" collapsed="false">
      <c r="A536" s="41" t="s">
        <v>269</v>
      </c>
      <c r="B536" s="32" t="s">
        <v>416</v>
      </c>
      <c r="C536" s="93" t="n">
        <v>2021</v>
      </c>
      <c r="D536" s="32" t="n">
        <v>2027</v>
      </c>
      <c r="E536" s="32" t="s">
        <v>383</v>
      </c>
      <c r="F536" s="24" t="s">
        <v>29</v>
      </c>
      <c r="G536" s="36" t="n">
        <f aca="false">SUM(H536:N536)</f>
        <v>727668.68</v>
      </c>
      <c r="H536" s="80" t="n">
        <f aca="false">H537+H538</f>
        <v>727668.68</v>
      </c>
      <c r="I536" s="80"/>
      <c r="J536" s="80"/>
      <c r="K536" s="80"/>
      <c r="L536" s="80"/>
      <c r="M536" s="80"/>
      <c r="N536" s="80"/>
      <c r="O536" s="32" t="s">
        <v>149</v>
      </c>
      <c r="P536" s="32" t="s">
        <v>81</v>
      </c>
      <c r="Q536" s="32" t="n">
        <v>100</v>
      </c>
      <c r="R536" s="32" t="n">
        <v>100</v>
      </c>
      <c r="S536" s="32"/>
      <c r="T536" s="32"/>
      <c r="U536" s="32"/>
      <c r="V536" s="32"/>
      <c r="W536" s="32"/>
      <c r="X536" s="32"/>
    </row>
    <row r="537" customFormat="false" ht="44.45" hidden="false" customHeight="true" outlineLevel="0" collapsed="false">
      <c r="A537" s="41"/>
      <c r="B537" s="32"/>
      <c r="C537" s="93"/>
      <c r="D537" s="32"/>
      <c r="E537" s="32"/>
      <c r="F537" s="24" t="s">
        <v>30</v>
      </c>
      <c r="G537" s="36" t="n">
        <f aca="false">SUM(H537:N537)</f>
        <v>727668.68</v>
      </c>
      <c r="H537" s="80" t="n">
        <v>727668.68</v>
      </c>
      <c r="I537" s="80"/>
      <c r="J537" s="80"/>
      <c r="K537" s="80"/>
      <c r="L537" s="80"/>
      <c r="M537" s="80"/>
      <c r="N537" s="80"/>
      <c r="O537" s="32"/>
      <c r="P537" s="32"/>
      <c r="Q537" s="32"/>
      <c r="R537" s="32"/>
      <c r="S537" s="32"/>
      <c r="T537" s="32"/>
      <c r="U537" s="32"/>
      <c r="V537" s="32"/>
      <c r="W537" s="32"/>
      <c r="X537" s="32"/>
    </row>
    <row r="538" customFormat="false" ht="44.45" hidden="false" customHeight="true" outlineLevel="0" collapsed="false">
      <c r="A538" s="41"/>
      <c r="B538" s="32"/>
      <c r="C538" s="93"/>
      <c r="D538" s="32"/>
      <c r="E538" s="32"/>
      <c r="F538" s="24" t="s">
        <v>31</v>
      </c>
      <c r="G538" s="36" t="n">
        <f aca="false">SUM(H538:N538)</f>
        <v>0</v>
      </c>
      <c r="H538" s="80"/>
      <c r="I538" s="80"/>
      <c r="J538" s="80"/>
      <c r="K538" s="80"/>
      <c r="L538" s="80"/>
      <c r="M538" s="80"/>
      <c r="N538" s="80"/>
      <c r="O538" s="32"/>
      <c r="P538" s="32"/>
      <c r="Q538" s="32"/>
      <c r="R538" s="32"/>
      <c r="S538" s="32"/>
      <c r="T538" s="32"/>
      <c r="U538" s="32"/>
      <c r="V538" s="32"/>
      <c r="W538" s="32"/>
      <c r="X538" s="32"/>
    </row>
    <row r="539" customFormat="false" ht="44.45" hidden="false" customHeight="true" outlineLevel="0" collapsed="false">
      <c r="A539" s="61"/>
      <c r="B539" s="63" t="s">
        <v>417</v>
      </c>
      <c r="C539" s="130"/>
      <c r="D539" s="63"/>
      <c r="E539" s="63"/>
      <c r="F539" s="64" t="s">
        <v>29</v>
      </c>
      <c r="G539" s="131" t="n">
        <f aca="false">SUM(H539:N539)</f>
        <v>1661598.68</v>
      </c>
      <c r="H539" s="132" t="n">
        <f aca="false">H540+H541</f>
        <v>741598.68</v>
      </c>
      <c r="I539" s="132" t="n">
        <f aca="false">I540+I541</f>
        <v>0</v>
      </c>
      <c r="J539" s="132" t="n">
        <f aca="false">J540+J541</f>
        <v>90000</v>
      </c>
      <c r="K539" s="132" t="n">
        <f aca="false">K540+K541</f>
        <v>600000</v>
      </c>
      <c r="L539" s="132" t="n">
        <f aca="false">L540+L541</f>
        <v>100000</v>
      </c>
      <c r="M539" s="132" t="n">
        <f aca="false">M540+M541</f>
        <v>100000</v>
      </c>
      <c r="N539" s="132" t="n">
        <f aca="false">N540+N541</f>
        <v>30000</v>
      </c>
      <c r="O539" s="63"/>
      <c r="P539" s="63"/>
      <c r="Q539" s="63"/>
      <c r="R539" s="63"/>
      <c r="S539" s="63"/>
      <c r="T539" s="63"/>
      <c r="U539" s="63"/>
      <c r="V539" s="63"/>
      <c r="W539" s="63"/>
      <c r="X539" s="63"/>
    </row>
    <row r="540" customFormat="false" ht="44.45" hidden="false" customHeight="true" outlineLevel="0" collapsed="false">
      <c r="A540" s="61"/>
      <c r="B540" s="63"/>
      <c r="C540" s="130"/>
      <c r="D540" s="63"/>
      <c r="E540" s="63"/>
      <c r="F540" s="64" t="s">
        <v>30</v>
      </c>
      <c r="G540" s="131" t="n">
        <f aca="false">SUM(H540:N540)</f>
        <v>1661598.68</v>
      </c>
      <c r="H540" s="132" t="n">
        <f aca="false">H522+H528</f>
        <v>741598.68</v>
      </c>
      <c r="I540" s="132" t="n">
        <f aca="false">I522+I528</f>
        <v>0</v>
      </c>
      <c r="J540" s="132" t="n">
        <f aca="false">J522+J528</f>
        <v>90000</v>
      </c>
      <c r="K540" s="132" t="n">
        <f aca="false">K522+K528</f>
        <v>600000</v>
      </c>
      <c r="L540" s="132" t="n">
        <f aca="false">L522+L528</f>
        <v>100000</v>
      </c>
      <c r="M540" s="132" t="n">
        <f aca="false">M522+M528</f>
        <v>100000</v>
      </c>
      <c r="N540" s="132" t="n">
        <f aca="false">N522+N528</f>
        <v>30000</v>
      </c>
      <c r="O540" s="63"/>
      <c r="P540" s="63"/>
      <c r="Q540" s="63"/>
      <c r="R540" s="63"/>
      <c r="S540" s="63"/>
      <c r="T540" s="63"/>
      <c r="U540" s="63"/>
      <c r="V540" s="63"/>
      <c r="W540" s="63"/>
      <c r="X540" s="63"/>
    </row>
    <row r="541" customFormat="false" ht="44.45" hidden="false" customHeight="true" outlineLevel="0" collapsed="false">
      <c r="A541" s="61"/>
      <c r="B541" s="63"/>
      <c r="C541" s="130"/>
      <c r="D541" s="63"/>
      <c r="E541" s="63"/>
      <c r="F541" s="64" t="s">
        <v>31</v>
      </c>
      <c r="G541" s="131" t="n">
        <f aca="false">SUM(H541:N541)</f>
        <v>0</v>
      </c>
      <c r="H541" s="132" t="n">
        <f aca="false">H523+H529</f>
        <v>0</v>
      </c>
      <c r="I541" s="132" t="n">
        <f aca="false">I526</f>
        <v>0</v>
      </c>
      <c r="J541" s="132" t="n">
        <f aca="false">J526</f>
        <v>0</v>
      </c>
      <c r="K541" s="132" t="n">
        <f aca="false">K526</f>
        <v>0</v>
      </c>
      <c r="L541" s="132" t="n">
        <f aca="false">L526</f>
        <v>0</v>
      </c>
      <c r="M541" s="132" t="n">
        <f aca="false">M526</f>
        <v>0</v>
      </c>
      <c r="N541" s="132" t="n">
        <f aca="false">N526</f>
        <v>0</v>
      </c>
      <c r="O541" s="63"/>
      <c r="P541" s="63"/>
      <c r="Q541" s="63"/>
      <c r="R541" s="63"/>
      <c r="S541" s="63"/>
      <c r="T541" s="63"/>
      <c r="U541" s="63"/>
      <c r="V541" s="63"/>
      <c r="W541" s="63"/>
      <c r="X541" s="63"/>
    </row>
    <row r="542" customFormat="false" ht="44.45" hidden="false" customHeight="true" outlineLevel="0" collapsed="false">
      <c r="A542" s="41"/>
      <c r="B542" s="32" t="s">
        <v>418</v>
      </c>
      <c r="C542" s="93" t="n">
        <v>2021</v>
      </c>
      <c r="D542" s="32" t="n">
        <v>2027</v>
      </c>
      <c r="E542" s="32"/>
      <c r="F542" s="24" t="s">
        <v>29</v>
      </c>
      <c r="G542" s="36" t="n">
        <f aca="false">SUM(H542:N542)</f>
        <v>15035679.19</v>
      </c>
      <c r="H542" s="80" t="n">
        <f aca="false">H543+H544</f>
        <v>0</v>
      </c>
      <c r="I542" s="80" t="n">
        <f aca="false">I543+I544</f>
        <v>14625679.19</v>
      </c>
      <c r="J542" s="80" t="n">
        <f aca="false">J543+J544</f>
        <v>0</v>
      </c>
      <c r="K542" s="80" t="n">
        <f aca="false">K543+K544</f>
        <v>150000</v>
      </c>
      <c r="L542" s="80" t="n">
        <f aca="false">L543+L544</f>
        <v>130000</v>
      </c>
      <c r="M542" s="80" t="n">
        <f aca="false">M543+M544</f>
        <v>130000</v>
      </c>
      <c r="N542" s="80" t="n">
        <f aca="false">N543+N544</f>
        <v>0</v>
      </c>
      <c r="O542" s="32"/>
      <c r="P542" s="32"/>
      <c r="Q542" s="32"/>
      <c r="R542" s="32"/>
      <c r="S542" s="32"/>
      <c r="T542" s="32"/>
      <c r="U542" s="32"/>
      <c r="V542" s="32"/>
      <c r="W542" s="32"/>
      <c r="X542" s="32"/>
    </row>
    <row r="543" customFormat="false" ht="44.45" hidden="false" customHeight="true" outlineLevel="0" collapsed="false">
      <c r="A543" s="41"/>
      <c r="B543" s="32"/>
      <c r="C543" s="93"/>
      <c r="D543" s="32"/>
      <c r="E543" s="32"/>
      <c r="F543" s="24" t="s">
        <v>30</v>
      </c>
      <c r="G543" s="36" t="n">
        <f aca="false">SUM(H543:N543)</f>
        <v>556256.79</v>
      </c>
      <c r="H543" s="80" t="n">
        <f aca="false">H546</f>
        <v>0</v>
      </c>
      <c r="I543" s="80" t="n">
        <f aca="false">I546</f>
        <v>146256.79</v>
      </c>
      <c r="J543" s="80" t="n">
        <f aca="false">J546</f>
        <v>0</v>
      </c>
      <c r="K543" s="80" t="n">
        <f aca="false">K546</f>
        <v>150000</v>
      </c>
      <c r="L543" s="80" t="n">
        <f aca="false">L546</f>
        <v>130000</v>
      </c>
      <c r="M543" s="80" t="n">
        <f aca="false">M546</f>
        <v>130000</v>
      </c>
      <c r="N543" s="80" t="n">
        <f aca="false">N546</f>
        <v>0</v>
      </c>
      <c r="O543" s="32"/>
      <c r="P543" s="32"/>
      <c r="Q543" s="32"/>
      <c r="R543" s="32"/>
      <c r="S543" s="32"/>
      <c r="T543" s="32"/>
      <c r="U543" s="32"/>
      <c r="V543" s="32"/>
      <c r="W543" s="32"/>
      <c r="X543" s="32"/>
    </row>
    <row r="544" customFormat="false" ht="44.45" hidden="false" customHeight="true" outlineLevel="0" collapsed="false">
      <c r="A544" s="41"/>
      <c r="B544" s="32"/>
      <c r="C544" s="93"/>
      <c r="D544" s="32"/>
      <c r="E544" s="32"/>
      <c r="F544" s="24" t="s">
        <v>31</v>
      </c>
      <c r="G544" s="36" t="n">
        <f aca="false">SUM(H544:N544)</f>
        <v>14479422.4</v>
      </c>
      <c r="H544" s="80" t="n">
        <f aca="false">H547</f>
        <v>0</v>
      </c>
      <c r="I544" s="80" t="n">
        <f aca="false">I547</f>
        <v>14479422.4</v>
      </c>
      <c r="J544" s="80" t="n">
        <f aca="false">J547</f>
        <v>0</v>
      </c>
      <c r="K544" s="80" t="n">
        <f aca="false">K547</f>
        <v>0</v>
      </c>
      <c r="L544" s="80" t="n">
        <f aca="false">L547</f>
        <v>0</v>
      </c>
      <c r="M544" s="80" t="n">
        <f aca="false">M547</f>
        <v>0</v>
      </c>
      <c r="N544" s="80" t="n">
        <f aca="false">N547</f>
        <v>0</v>
      </c>
      <c r="O544" s="32"/>
      <c r="P544" s="32"/>
      <c r="Q544" s="32"/>
      <c r="R544" s="32"/>
      <c r="S544" s="32"/>
      <c r="T544" s="32"/>
      <c r="U544" s="32"/>
      <c r="V544" s="32"/>
      <c r="W544" s="32"/>
      <c r="X544" s="32"/>
    </row>
    <row r="545" customFormat="false" ht="44.45" hidden="false" customHeight="true" outlineLevel="0" collapsed="false">
      <c r="A545" s="41"/>
      <c r="B545" s="32" t="s">
        <v>419</v>
      </c>
      <c r="C545" s="93" t="n">
        <v>2021</v>
      </c>
      <c r="D545" s="32" t="n">
        <v>2027</v>
      </c>
      <c r="E545" s="32"/>
      <c r="F545" s="24" t="s">
        <v>29</v>
      </c>
      <c r="G545" s="36" t="n">
        <f aca="false">SUM(H545:N545)</f>
        <v>15035679.19</v>
      </c>
      <c r="H545" s="80" t="n">
        <f aca="false">H546+H547</f>
        <v>0</v>
      </c>
      <c r="I545" s="80" t="n">
        <f aca="false">I546+I547</f>
        <v>14625679.19</v>
      </c>
      <c r="J545" s="80" t="n">
        <f aca="false">J546+J547</f>
        <v>0</v>
      </c>
      <c r="K545" s="80" t="n">
        <f aca="false">K546+K547</f>
        <v>150000</v>
      </c>
      <c r="L545" s="80" t="n">
        <f aca="false">L546+L547</f>
        <v>130000</v>
      </c>
      <c r="M545" s="80" t="n">
        <f aca="false">M546+M547</f>
        <v>130000</v>
      </c>
      <c r="N545" s="80" t="n">
        <f aca="false">N546+N547</f>
        <v>0</v>
      </c>
      <c r="O545" s="32"/>
      <c r="P545" s="32"/>
      <c r="Q545" s="32"/>
      <c r="R545" s="32"/>
      <c r="S545" s="32"/>
      <c r="T545" s="32"/>
      <c r="U545" s="32"/>
      <c r="V545" s="32"/>
      <c r="W545" s="32"/>
      <c r="X545" s="32"/>
    </row>
    <row r="546" customFormat="false" ht="44.45" hidden="false" customHeight="true" outlineLevel="0" collapsed="false">
      <c r="A546" s="41"/>
      <c r="B546" s="32"/>
      <c r="C546" s="93"/>
      <c r="D546" s="32"/>
      <c r="E546" s="32"/>
      <c r="F546" s="24" t="s">
        <v>30</v>
      </c>
      <c r="G546" s="36" t="n">
        <f aca="false">SUM(H546:N546)</f>
        <v>556256.79</v>
      </c>
      <c r="H546" s="80" t="n">
        <f aca="false">H549</f>
        <v>0</v>
      </c>
      <c r="I546" s="80" t="n">
        <f aca="false">I549</f>
        <v>146256.79</v>
      </c>
      <c r="J546" s="80" t="n">
        <f aca="false">J549</f>
        <v>0</v>
      </c>
      <c r="K546" s="80" t="n">
        <f aca="false">K549</f>
        <v>150000</v>
      </c>
      <c r="L546" s="80" t="n">
        <f aca="false">L549</f>
        <v>130000</v>
      </c>
      <c r="M546" s="80" t="n">
        <f aca="false">M549</f>
        <v>130000</v>
      </c>
      <c r="N546" s="80" t="n">
        <f aca="false">N549</f>
        <v>0</v>
      </c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44.45" hidden="false" customHeight="true" outlineLevel="0" collapsed="false">
      <c r="A547" s="41"/>
      <c r="B547" s="32"/>
      <c r="C547" s="93"/>
      <c r="D547" s="32"/>
      <c r="E547" s="32"/>
      <c r="F547" s="24" t="s">
        <v>31</v>
      </c>
      <c r="G547" s="36" t="n">
        <f aca="false">SUM(H547:N547)</f>
        <v>14479422.4</v>
      </c>
      <c r="H547" s="80" t="n">
        <f aca="false">H550</f>
        <v>0</v>
      </c>
      <c r="I547" s="80" t="n">
        <f aca="false">I550</f>
        <v>14479422.4</v>
      </c>
      <c r="J547" s="80" t="n">
        <f aca="false">J550</f>
        <v>0</v>
      </c>
      <c r="K547" s="80" t="n">
        <f aca="false">K550</f>
        <v>0</v>
      </c>
      <c r="L547" s="80" t="n">
        <f aca="false">L550</f>
        <v>0</v>
      </c>
      <c r="M547" s="80" t="n">
        <f aca="false">M550</f>
        <v>0</v>
      </c>
      <c r="N547" s="80" t="n">
        <f aca="false">N550</f>
        <v>0</v>
      </c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44.45" hidden="false" customHeight="true" outlineLevel="0" collapsed="false">
      <c r="A548" s="41" t="s">
        <v>420</v>
      </c>
      <c r="B548" s="32" t="s">
        <v>421</v>
      </c>
      <c r="C548" s="32" t="n">
        <v>2021</v>
      </c>
      <c r="D548" s="32" t="n">
        <v>2027</v>
      </c>
      <c r="E548" s="32" t="s">
        <v>183</v>
      </c>
      <c r="F548" s="24" t="s">
        <v>29</v>
      </c>
      <c r="G548" s="36" t="n">
        <f aca="false">SUM(H548:N548)</f>
        <v>15035679.19</v>
      </c>
      <c r="H548" s="80" t="n">
        <f aca="false">H549+H550</f>
        <v>0</v>
      </c>
      <c r="I548" s="80" t="n">
        <f aca="false">I549+I550</f>
        <v>14625679.19</v>
      </c>
      <c r="J548" s="80" t="n">
        <f aca="false">J549+J550</f>
        <v>0</v>
      </c>
      <c r="K548" s="80" t="n">
        <f aca="false">K549+K550</f>
        <v>150000</v>
      </c>
      <c r="L548" s="80" t="n">
        <f aca="false">L549+L550</f>
        <v>130000</v>
      </c>
      <c r="M548" s="80" t="n">
        <f aca="false">M549+M550</f>
        <v>130000</v>
      </c>
      <c r="N548" s="80" t="n">
        <f aca="false">N549+N550</f>
        <v>0</v>
      </c>
      <c r="O548" s="32"/>
      <c r="P548" s="32"/>
      <c r="Q548" s="32"/>
      <c r="R548" s="32"/>
      <c r="S548" s="32"/>
      <c r="T548" s="32"/>
      <c r="U548" s="32"/>
      <c r="V548" s="32"/>
      <c r="W548" s="32"/>
      <c r="X548" s="32"/>
    </row>
    <row r="549" customFormat="false" ht="44.45" hidden="false" customHeight="true" outlineLevel="0" collapsed="false">
      <c r="A549" s="41"/>
      <c r="B549" s="32"/>
      <c r="C549" s="32"/>
      <c r="D549" s="32"/>
      <c r="E549" s="32"/>
      <c r="F549" s="24" t="s">
        <v>30</v>
      </c>
      <c r="G549" s="36" t="n">
        <f aca="false">SUM(H549:N549)</f>
        <v>556256.79</v>
      </c>
      <c r="H549" s="80" t="n">
        <f aca="false">H552</f>
        <v>0</v>
      </c>
      <c r="I549" s="80" t="n">
        <f aca="false">I552</f>
        <v>146256.79</v>
      </c>
      <c r="J549" s="80" t="n">
        <f aca="false">J552</f>
        <v>0</v>
      </c>
      <c r="K549" s="80" t="n">
        <f aca="false">K552</f>
        <v>150000</v>
      </c>
      <c r="L549" s="80" t="n">
        <f aca="false">L552</f>
        <v>130000</v>
      </c>
      <c r="M549" s="80" t="n">
        <f aca="false">M552</f>
        <v>130000</v>
      </c>
      <c r="N549" s="80" t="n">
        <f aca="false">N552</f>
        <v>0</v>
      </c>
      <c r="O549" s="32"/>
      <c r="P549" s="32"/>
      <c r="Q549" s="32"/>
      <c r="R549" s="32"/>
      <c r="S549" s="32"/>
      <c r="T549" s="32"/>
      <c r="U549" s="32"/>
      <c r="V549" s="32"/>
      <c r="W549" s="32"/>
      <c r="X549" s="32"/>
    </row>
    <row r="550" customFormat="false" ht="105.75" hidden="false" customHeight="true" outlineLevel="0" collapsed="false">
      <c r="A550" s="41"/>
      <c r="B550" s="32"/>
      <c r="C550" s="32"/>
      <c r="D550" s="32"/>
      <c r="E550" s="32"/>
      <c r="F550" s="24" t="s">
        <v>31</v>
      </c>
      <c r="G550" s="36" t="n">
        <f aca="false">SUM(H550:N550)</f>
        <v>14479422.4</v>
      </c>
      <c r="H550" s="80" t="n">
        <f aca="false">H553</f>
        <v>0</v>
      </c>
      <c r="I550" s="80" t="n">
        <f aca="false">I553</f>
        <v>14479422.4</v>
      </c>
      <c r="J550" s="80" t="n">
        <f aca="false">J553</f>
        <v>0</v>
      </c>
      <c r="K550" s="80" t="n">
        <f aca="false">K553</f>
        <v>0</v>
      </c>
      <c r="L550" s="80" t="n">
        <f aca="false">L553</f>
        <v>0</v>
      </c>
      <c r="M550" s="80" t="n">
        <f aca="false">M553</f>
        <v>0</v>
      </c>
      <c r="N550" s="80" t="n">
        <f aca="false">N553</f>
        <v>0</v>
      </c>
      <c r="O550" s="32"/>
      <c r="P550" s="32"/>
      <c r="Q550" s="32"/>
      <c r="R550" s="32"/>
      <c r="S550" s="32"/>
      <c r="T550" s="32"/>
      <c r="U550" s="32"/>
      <c r="V550" s="32"/>
      <c r="W550" s="32"/>
      <c r="X550" s="32"/>
    </row>
    <row r="551" customFormat="false" ht="44.45" hidden="false" customHeight="true" outlineLevel="0" collapsed="false">
      <c r="A551" s="41" t="s">
        <v>422</v>
      </c>
      <c r="B551" s="32" t="s">
        <v>423</v>
      </c>
      <c r="C551" s="32" t="n">
        <v>2021</v>
      </c>
      <c r="D551" s="32" t="n">
        <v>2027</v>
      </c>
      <c r="E551" s="32" t="s">
        <v>183</v>
      </c>
      <c r="F551" s="24" t="s">
        <v>29</v>
      </c>
      <c r="G551" s="36" t="n">
        <f aca="false">SUM(H551:N551)</f>
        <v>15035679.19</v>
      </c>
      <c r="H551" s="80" t="n">
        <f aca="false">H552</f>
        <v>0</v>
      </c>
      <c r="I551" s="80" t="n">
        <f aca="false">I552+I553</f>
        <v>14625679.19</v>
      </c>
      <c r="J551" s="80" t="n">
        <f aca="false">J552</f>
        <v>0</v>
      </c>
      <c r="K551" s="80" t="n">
        <f aca="false">K552</f>
        <v>150000</v>
      </c>
      <c r="L551" s="80" t="n">
        <f aca="false">L552</f>
        <v>130000</v>
      </c>
      <c r="M551" s="80" t="n">
        <f aca="false">M552</f>
        <v>130000</v>
      </c>
      <c r="N551" s="80" t="n">
        <f aca="false">N552</f>
        <v>0</v>
      </c>
      <c r="O551" s="32" t="s">
        <v>424</v>
      </c>
      <c r="P551" s="32" t="s">
        <v>61</v>
      </c>
      <c r="Q551" s="32" t="n">
        <v>2</v>
      </c>
      <c r="R551" s="32"/>
      <c r="S551" s="32" t="n">
        <v>2</v>
      </c>
      <c r="T551" s="32" t="n">
        <v>1</v>
      </c>
      <c r="U551" s="32" t="n">
        <v>1</v>
      </c>
      <c r="V551" s="32"/>
      <c r="W551" s="32"/>
      <c r="X551" s="32"/>
    </row>
    <row r="552" customFormat="false" ht="44.45" hidden="false" customHeight="true" outlineLevel="0" collapsed="false">
      <c r="A552" s="41"/>
      <c r="B552" s="32"/>
      <c r="C552" s="32"/>
      <c r="D552" s="32"/>
      <c r="E552" s="32"/>
      <c r="F552" s="24" t="s">
        <v>30</v>
      </c>
      <c r="G552" s="36" t="n">
        <f aca="false">SUM(H552:N552)</f>
        <v>556256.79</v>
      </c>
      <c r="H552" s="80"/>
      <c r="I552" s="80" t="n">
        <v>146256.79</v>
      </c>
      <c r="J552" s="80"/>
      <c r="K552" s="80" t="n">
        <v>150000</v>
      </c>
      <c r="L552" s="80" t="n">
        <v>130000</v>
      </c>
      <c r="M552" s="80" t="n">
        <v>130000</v>
      </c>
      <c r="N552" s="80"/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114.75" hidden="false" customHeight="true" outlineLevel="0" collapsed="false">
      <c r="A553" s="41"/>
      <c r="B553" s="32"/>
      <c r="C553" s="32"/>
      <c r="D553" s="32"/>
      <c r="E553" s="32"/>
      <c r="F553" s="24" t="s">
        <v>31</v>
      </c>
      <c r="G553" s="36" t="n">
        <f aca="false">SUM(H553:N553)</f>
        <v>14479422.4</v>
      </c>
      <c r="H553" s="80"/>
      <c r="I553" s="80" t="n">
        <v>14479422.4</v>
      </c>
      <c r="J553" s="80"/>
      <c r="K553" s="80"/>
      <c r="L553" s="80"/>
      <c r="M553" s="80"/>
      <c r="N553" s="80"/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44.45" hidden="false" customHeight="true" outlineLevel="0" collapsed="false">
      <c r="A554" s="139"/>
      <c r="B554" s="140" t="s">
        <v>425</v>
      </c>
      <c r="C554" s="140"/>
      <c r="D554" s="140"/>
      <c r="E554" s="140"/>
      <c r="F554" s="141" t="s">
        <v>29</v>
      </c>
      <c r="G554" s="142" t="n">
        <f aca="false">SUM(H554:N554)</f>
        <v>15035679.19</v>
      </c>
      <c r="H554" s="143" t="n">
        <f aca="false">H555+H556</f>
        <v>0</v>
      </c>
      <c r="I554" s="143" t="n">
        <f aca="false">I555+I556</f>
        <v>14625679.19</v>
      </c>
      <c r="J554" s="143" t="n">
        <f aca="false">J555+J556</f>
        <v>0</v>
      </c>
      <c r="K554" s="143" t="n">
        <f aca="false">K555+K556</f>
        <v>150000</v>
      </c>
      <c r="L554" s="143" t="n">
        <f aca="false">L555+L556</f>
        <v>130000</v>
      </c>
      <c r="M554" s="143" t="n">
        <f aca="false">M555+M556</f>
        <v>130000</v>
      </c>
      <c r="N554" s="143" t="n">
        <f aca="false">N555+N556</f>
        <v>0</v>
      </c>
      <c r="O554" s="140"/>
      <c r="P554" s="140"/>
      <c r="Q554" s="140"/>
      <c r="R554" s="140"/>
      <c r="S554" s="140"/>
      <c r="T554" s="140"/>
      <c r="U554" s="140"/>
      <c r="V554" s="140"/>
      <c r="W554" s="140"/>
      <c r="X554" s="140"/>
    </row>
    <row r="555" customFormat="false" ht="44.45" hidden="false" customHeight="true" outlineLevel="0" collapsed="false">
      <c r="A555" s="139"/>
      <c r="B555" s="140"/>
      <c r="C555" s="140"/>
      <c r="D555" s="140"/>
      <c r="E555" s="140"/>
      <c r="F555" s="141" t="s">
        <v>30</v>
      </c>
      <c r="G555" s="142" t="n">
        <f aca="false">SUM(H555:N555)</f>
        <v>556256.79</v>
      </c>
      <c r="H555" s="143" t="n">
        <f aca="false">H552</f>
        <v>0</v>
      </c>
      <c r="I555" s="143" t="n">
        <f aca="false">I552</f>
        <v>146256.79</v>
      </c>
      <c r="J555" s="143" t="n">
        <f aca="false">J552</f>
        <v>0</v>
      </c>
      <c r="K555" s="143" t="n">
        <f aca="false">K552</f>
        <v>150000</v>
      </c>
      <c r="L555" s="143" t="n">
        <f aca="false">L552</f>
        <v>130000</v>
      </c>
      <c r="M555" s="143" t="n">
        <f aca="false">M552</f>
        <v>130000</v>
      </c>
      <c r="N555" s="143" t="n">
        <f aca="false">N552</f>
        <v>0</v>
      </c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</row>
    <row r="556" customFormat="false" ht="44.45" hidden="false" customHeight="true" outlineLevel="0" collapsed="false">
      <c r="A556" s="139"/>
      <c r="B556" s="140"/>
      <c r="C556" s="140"/>
      <c r="D556" s="140"/>
      <c r="E556" s="140"/>
      <c r="F556" s="141" t="s">
        <v>31</v>
      </c>
      <c r="G556" s="142" t="n">
        <f aca="false">SUM(H556:N556)</f>
        <v>14479422.4</v>
      </c>
      <c r="H556" s="143"/>
      <c r="I556" s="143" t="n">
        <f aca="false">I550</f>
        <v>14479422.4</v>
      </c>
      <c r="J556" s="143"/>
      <c r="K556" s="143"/>
      <c r="L556" s="143"/>
      <c r="M556" s="143"/>
      <c r="N556" s="143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</row>
    <row r="557" customFormat="false" ht="18.75" hidden="false" customHeight="true" outlineLevel="0" collapsed="false">
      <c r="A557" s="13"/>
      <c r="B557" s="144" t="s">
        <v>426</v>
      </c>
      <c r="C557" s="30"/>
      <c r="D557" s="30"/>
      <c r="E557" s="14"/>
      <c r="F557" s="145" t="s">
        <v>29</v>
      </c>
      <c r="G557" s="146" t="n">
        <f aca="false">SUM(H557:N557)</f>
        <v>647980203.66</v>
      </c>
      <c r="H557" s="147" t="n">
        <f aca="false">H146+H180+H204+H258+H297+H349+H470+H512+H554+H539</f>
        <v>91304322.9</v>
      </c>
      <c r="I557" s="147" t="n">
        <f aca="false">I146+I180+I204+I258+I297+I349+I470+I512+I554+I540</f>
        <v>117086906.19</v>
      </c>
      <c r="J557" s="147" t="n">
        <f aca="false">J146+J180+J204+J258+J297+J349+J470+J512+J554+J540</f>
        <v>130736861.09</v>
      </c>
      <c r="K557" s="147" t="n">
        <f aca="false">K146+K180+K204+K258+K297+K349+K470+K512+K554+K540</f>
        <v>97995676.6</v>
      </c>
      <c r="L557" s="147" t="n">
        <f aca="false">L146+L180+L204+L258+L297+L349+L470+L512+L554+L540</f>
        <v>77700607.35</v>
      </c>
      <c r="M557" s="147" t="n">
        <f aca="false">M146+M180+M204+M258+M297+M349+M470+M512+M554+M540</f>
        <v>77921466.16</v>
      </c>
      <c r="N557" s="147" t="n">
        <f aca="false">N146+N180+N204+N258+N297+N349+N470+N512+N554+N540</f>
        <v>55234363.37</v>
      </c>
      <c r="O557" s="23"/>
      <c r="P557" s="99"/>
      <c r="Q557" s="99"/>
      <c r="R557" s="99"/>
      <c r="S557" s="99"/>
      <c r="T557" s="99"/>
      <c r="U557" s="99"/>
      <c r="V557" s="99"/>
      <c r="W557" s="99"/>
      <c r="X557" s="99"/>
    </row>
    <row r="558" customFormat="false" ht="49.5" hidden="false" customHeight="true" outlineLevel="0" collapsed="false">
      <c r="A558" s="13"/>
      <c r="B558" s="144"/>
      <c r="C558" s="30"/>
      <c r="D558" s="30"/>
      <c r="E558" s="30"/>
      <c r="F558" s="24" t="s">
        <v>30</v>
      </c>
      <c r="G558" s="146" t="n">
        <f aca="false">SUM(H558:N558)</f>
        <v>442465152.85</v>
      </c>
      <c r="H558" s="147" t="n">
        <f aca="false">H147+H181+H205+H259+H298+H350+H471+H513+H555+H540</f>
        <v>63500914.54</v>
      </c>
      <c r="I558" s="147" t="n">
        <f aca="false">I147+I181+I205+I259+I298+I350+I471+I513+I555+I540</f>
        <v>66474749.62</v>
      </c>
      <c r="J558" s="147" t="n">
        <f aca="false">J147+J181+J205+J259+J298+J350+J471+J513+J555+J540</f>
        <v>77395411.57</v>
      </c>
      <c r="K558" s="147" t="n">
        <f aca="false">K147+K181+K205+K259+K298+K350+K471+K513+K555+K540</f>
        <v>75707594.14</v>
      </c>
      <c r="L558" s="147" t="n">
        <f aca="false">L147+L181+L205+L259+L298+L350+L471+L513+L555+L540</f>
        <v>59412398.8</v>
      </c>
      <c r="M558" s="147" t="n">
        <f aca="false">M147+M181+M205+M259+M298+M350+M471+M513+M555+M540</f>
        <v>59781698.81</v>
      </c>
      <c r="N558" s="147" t="n">
        <f aca="false">N147+N181+N205+N259+N298+N350+N471+N513+N555+N540</f>
        <v>40192385.37</v>
      </c>
      <c r="O558" s="23"/>
      <c r="P558" s="99"/>
      <c r="Q558" s="99"/>
      <c r="R558" s="99"/>
      <c r="S558" s="99"/>
      <c r="T558" s="99"/>
      <c r="U558" s="99"/>
      <c r="V558" s="99"/>
      <c r="W558" s="99"/>
      <c r="X558" s="99"/>
    </row>
    <row r="559" customFormat="false" ht="57" hidden="false" customHeight="true" outlineLevel="0" collapsed="false">
      <c r="A559" s="13"/>
      <c r="B559" s="144"/>
      <c r="C559" s="30"/>
      <c r="D559" s="30"/>
      <c r="E559" s="30"/>
      <c r="F559" s="24" t="s">
        <v>161</v>
      </c>
      <c r="G559" s="146" t="n">
        <f aca="false">SUM(H559:N559)</f>
        <v>209362380.62</v>
      </c>
      <c r="H559" s="147" t="n">
        <f aca="false">H148+H182+H206+H260+H299+H351+H472+H514+H556+H541</f>
        <v>27803408.36</v>
      </c>
      <c r="I559" s="147" t="n">
        <f aca="false">I148+I182+I206+I260+I299+I351+I472+I514+I556+I541</f>
        <v>54459486.38</v>
      </c>
      <c r="J559" s="147" t="n">
        <f aca="false">J148+J182+J206+J260+J299+J351+J472+J514+J556+J541</f>
        <v>53341449.52</v>
      </c>
      <c r="K559" s="147" t="n">
        <f aca="false">K557-K558</f>
        <v>22288082.46</v>
      </c>
      <c r="L559" s="147" t="n">
        <f aca="false">L557-L558</f>
        <v>18288208.55</v>
      </c>
      <c r="M559" s="147" t="n">
        <f aca="false">M557-M558</f>
        <v>18139767.35</v>
      </c>
      <c r="N559" s="147" t="n">
        <f aca="false">N557-N558</f>
        <v>15041978</v>
      </c>
      <c r="O559" s="14"/>
      <c r="P559" s="29"/>
      <c r="Q559" s="29"/>
      <c r="R559" s="29"/>
      <c r="S559" s="29"/>
      <c r="T559" s="29"/>
      <c r="U559" s="29"/>
      <c r="V559" s="29"/>
      <c r="W559" s="29"/>
      <c r="X559" s="29"/>
    </row>
    <row r="560" customFormat="false" ht="73.9" hidden="true" customHeight="true" outlineLevel="0" collapsed="false">
      <c r="A560" s="148"/>
      <c r="B560" s="103"/>
      <c r="C560" s="30"/>
      <c r="D560" s="30"/>
      <c r="E560" s="30"/>
      <c r="F560" s="24" t="s">
        <v>427</v>
      </c>
      <c r="G560" s="25"/>
      <c r="H560" s="25"/>
      <c r="I560" s="25"/>
      <c r="J560" s="25"/>
      <c r="K560" s="25"/>
      <c r="L560" s="25"/>
      <c r="M560" s="25"/>
      <c r="N560" s="34"/>
      <c r="O560" s="149"/>
      <c r="P560" s="89"/>
      <c r="Q560" s="150"/>
      <c r="R560" s="150"/>
      <c r="S560" s="150"/>
      <c r="T560" s="150"/>
      <c r="U560" s="150"/>
      <c r="V560" s="150"/>
      <c r="W560" s="150"/>
      <c r="X560" s="150"/>
    </row>
    <row r="561" customFormat="false" ht="49.15" hidden="true" customHeight="true" outlineLevel="0" collapsed="false">
      <c r="A561" s="148"/>
      <c r="B561" s="103"/>
      <c r="C561" s="30"/>
      <c r="D561" s="30"/>
      <c r="E561" s="30"/>
      <c r="F561" s="24" t="s">
        <v>428</v>
      </c>
      <c r="G561" s="25" t="s">
        <v>159</v>
      </c>
      <c r="H561" s="25" t="s">
        <v>159</v>
      </c>
      <c r="I561" s="25" t="s">
        <v>159</v>
      </c>
      <c r="J561" s="25" t="s">
        <v>159</v>
      </c>
      <c r="K561" s="25" t="s">
        <v>159</v>
      </c>
      <c r="L561" s="25" t="s">
        <v>159</v>
      </c>
      <c r="M561" s="25" t="s">
        <v>159</v>
      </c>
      <c r="N561" s="34" t="s">
        <v>159</v>
      </c>
      <c r="O561" s="149"/>
      <c r="P561" s="102"/>
      <c r="Q561" s="83"/>
      <c r="R561" s="151"/>
      <c r="S561" s="151"/>
      <c r="T561" s="151"/>
      <c r="U561" s="151"/>
      <c r="V561" s="151"/>
      <c r="W561" s="151"/>
      <c r="X561" s="152"/>
    </row>
    <row r="562" customFormat="false" ht="16.15" hidden="true" customHeight="true" outlineLevel="0" collapsed="false">
      <c r="A562" s="148"/>
      <c r="B562" s="103"/>
      <c r="C562" s="30"/>
      <c r="D562" s="30"/>
      <c r="E562" s="30"/>
      <c r="F562" s="24" t="s">
        <v>429</v>
      </c>
      <c r="G562" s="14" t="s">
        <v>159</v>
      </c>
      <c r="H562" s="14" t="s">
        <v>159</v>
      </c>
      <c r="I562" s="14" t="s">
        <v>159</v>
      </c>
      <c r="J562" s="14" t="s">
        <v>159</v>
      </c>
      <c r="K562" s="14" t="s">
        <v>159</v>
      </c>
      <c r="L562" s="14" t="s">
        <v>159</v>
      </c>
      <c r="M562" s="14" t="s">
        <v>159</v>
      </c>
      <c r="N562" s="44" t="s">
        <v>159</v>
      </c>
      <c r="O562" s="149"/>
      <c r="P562" s="102"/>
      <c r="Q562" s="83"/>
      <c r="R562" s="151"/>
      <c r="S562" s="151"/>
      <c r="T562" s="151"/>
      <c r="U562" s="151"/>
      <c r="V562" s="151"/>
      <c r="W562" s="151"/>
      <c r="X562" s="152"/>
    </row>
    <row r="563" customFormat="false" ht="42" hidden="true" customHeight="true" outlineLevel="0" collapsed="false">
      <c r="A563" s="148"/>
      <c r="B563" s="103"/>
      <c r="C563" s="30"/>
      <c r="D563" s="30"/>
      <c r="E563" s="30"/>
      <c r="F563" s="24" t="s">
        <v>430</v>
      </c>
      <c r="G563" s="14" t="s">
        <v>159</v>
      </c>
      <c r="H563" s="14" t="s">
        <v>159</v>
      </c>
      <c r="I563" s="14" t="s">
        <v>159</v>
      </c>
      <c r="J563" s="14" t="s">
        <v>159</v>
      </c>
      <c r="K563" s="14" t="s">
        <v>159</v>
      </c>
      <c r="L563" s="14" t="s">
        <v>159</v>
      </c>
      <c r="M563" s="14" t="s">
        <v>159</v>
      </c>
      <c r="N563" s="44" t="s">
        <v>159</v>
      </c>
      <c r="O563" s="149"/>
      <c r="P563" s="102"/>
      <c r="Q563" s="83"/>
      <c r="R563" s="83"/>
      <c r="S563" s="83"/>
      <c r="T563" s="83"/>
      <c r="U563" s="83"/>
      <c r="V563" s="83"/>
      <c r="W563" s="83"/>
      <c r="X563" s="153"/>
    </row>
    <row r="564" customFormat="false" ht="52.15" hidden="true" customHeight="true" outlineLevel="0" collapsed="false">
      <c r="A564" s="148"/>
      <c r="B564" s="103"/>
      <c r="C564" s="30"/>
      <c r="D564" s="30"/>
      <c r="E564" s="30"/>
      <c r="F564" s="24" t="s">
        <v>431</v>
      </c>
      <c r="G564" s="14" t="s">
        <v>159</v>
      </c>
      <c r="H564" s="14" t="s">
        <v>159</v>
      </c>
      <c r="I564" s="14" t="s">
        <v>159</v>
      </c>
      <c r="J564" s="14" t="s">
        <v>159</v>
      </c>
      <c r="K564" s="14" t="s">
        <v>159</v>
      </c>
      <c r="L564" s="14" t="s">
        <v>159</v>
      </c>
      <c r="M564" s="14" t="s">
        <v>159</v>
      </c>
      <c r="N564" s="44" t="s">
        <v>159</v>
      </c>
      <c r="O564" s="149"/>
      <c r="P564" s="102"/>
      <c r="Q564" s="83"/>
      <c r="R564" s="83"/>
      <c r="S564" s="83"/>
      <c r="T564" s="83"/>
      <c r="U564" s="83"/>
      <c r="V564" s="83"/>
      <c r="W564" s="83"/>
      <c r="X564" s="153"/>
    </row>
    <row r="565" customFormat="false" ht="61.15" hidden="true" customHeight="true" outlineLevel="0" collapsed="false">
      <c r="A565" s="148"/>
      <c r="B565" s="103"/>
      <c r="C565" s="30"/>
      <c r="D565" s="30"/>
      <c r="E565" s="30"/>
      <c r="F565" s="24" t="s">
        <v>432</v>
      </c>
      <c r="G565" s="14" t="s">
        <v>159</v>
      </c>
      <c r="H565" s="14" t="s">
        <v>159</v>
      </c>
      <c r="I565" s="14" t="s">
        <v>159</v>
      </c>
      <c r="J565" s="14" t="s">
        <v>159</v>
      </c>
      <c r="K565" s="14" t="s">
        <v>159</v>
      </c>
      <c r="L565" s="14" t="s">
        <v>159</v>
      </c>
      <c r="M565" s="14" t="s">
        <v>159</v>
      </c>
      <c r="N565" s="44" t="s">
        <v>159</v>
      </c>
      <c r="O565" s="154"/>
      <c r="P565" s="155"/>
      <c r="Q565" s="28"/>
      <c r="R565" s="28"/>
      <c r="S565" s="28"/>
      <c r="T565" s="28"/>
      <c r="U565" s="28"/>
      <c r="V565" s="28"/>
      <c r="W565" s="28"/>
      <c r="X565" s="150"/>
    </row>
    <row r="566" customFormat="false" ht="24" hidden="true" customHeight="true" outlineLevel="0" collapsed="false">
      <c r="A566" s="148"/>
      <c r="B566" s="103"/>
      <c r="C566" s="30"/>
      <c r="D566" s="30"/>
      <c r="E566" s="30"/>
      <c r="F566" s="24" t="s">
        <v>433</v>
      </c>
      <c r="G566" s="14" t="s">
        <v>159</v>
      </c>
      <c r="H566" s="14" t="s">
        <v>159</v>
      </c>
      <c r="I566" s="14" t="s">
        <v>159</v>
      </c>
      <c r="J566" s="14" t="s">
        <v>159</v>
      </c>
      <c r="K566" s="14" t="s">
        <v>159</v>
      </c>
      <c r="L566" s="14" t="s">
        <v>159</v>
      </c>
      <c r="M566" s="14" t="s">
        <v>159</v>
      </c>
      <c r="N566" s="44" t="s">
        <v>159</v>
      </c>
      <c r="O566" s="154"/>
      <c r="P566" s="155"/>
      <c r="Q566" s="28"/>
      <c r="R566" s="28"/>
      <c r="S566" s="28"/>
      <c r="T566" s="28"/>
      <c r="U566" s="28"/>
      <c r="V566" s="28"/>
      <c r="W566" s="28"/>
      <c r="X566" s="150"/>
    </row>
    <row r="567" customFormat="false" ht="49.9" hidden="true" customHeight="true" outlineLevel="0" collapsed="false">
      <c r="A567" s="148"/>
      <c r="B567" s="16"/>
      <c r="C567" s="30"/>
      <c r="D567" s="30"/>
      <c r="E567" s="30"/>
      <c r="F567" s="24" t="s">
        <v>434</v>
      </c>
      <c r="G567" s="14" t="s">
        <v>159</v>
      </c>
      <c r="H567" s="14" t="s">
        <v>159</v>
      </c>
      <c r="I567" s="14" t="s">
        <v>159</v>
      </c>
      <c r="J567" s="14" t="s">
        <v>159</v>
      </c>
      <c r="K567" s="14" t="s">
        <v>159</v>
      </c>
      <c r="L567" s="14" t="s">
        <v>159</v>
      </c>
      <c r="M567" s="14" t="s">
        <v>159</v>
      </c>
      <c r="N567" s="44" t="s">
        <v>159</v>
      </c>
      <c r="O567" s="154"/>
      <c r="P567" s="155"/>
      <c r="Q567" s="28"/>
      <c r="R567" s="28"/>
      <c r="S567" s="28"/>
      <c r="T567" s="28"/>
      <c r="U567" s="28"/>
      <c r="V567" s="28"/>
      <c r="W567" s="28"/>
      <c r="X567" s="28"/>
    </row>
  </sheetData>
  <mergeCells count="255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B139:B141"/>
    <mergeCell ref="C139:C142"/>
    <mergeCell ref="D139:D142"/>
    <mergeCell ref="E139:E142"/>
    <mergeCell ref="O139:O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B149"/>
    <mergeCell ref="A150:B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8"/>
    <mergeCell ref="B154:B158"/>
    <mergeCell ref="C154:C158"/>
    <mergeCell ref="D154:D158"/>
    <mergeCell ref="E154:E158"/>
    <mergeCell ref="O154:O158"/>
    <mergeCell ref="P154:P158"/>
    <mergeCell ref="Q154:Q158"/>
    <mergeCell ref="R154:R158"/>
    <mergeCell ref="S154:S158"/>
    <mergeCell ref="T154:T158"/>
    <mergeCell ref="U154:U158"/>
    <mergeCell ref="V154:V158"/>
    <mergeCell ref="W154:W158"/>
    <mergeCell ref="X154:X158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A159:A163"/>
    <mergeCell ref="B159:B163"/>
    <mergeCell ref="C159:C163"/>
    <mergeCell ref="D159:D163"/>
    <mergeCell ref="E159:E163"/>
    <mergeCell ref="O159:O163"/>
    <mergeCell ref="P159:P163"/>
    <mergeCell ref="Q159:Q163"/>
    <mergeCell ref="R159:R163"/>
    <mergeCell ref="S159:S163"/>
    <mergeCell ref="T159:T163"/>
    <mergeCell ref="U159:U163"/>
    <mergeCell ref="V159:V163"/>
    <mergeCell ref="W159:W163"/>
    <mergeCell ref="X159:X163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X164:X170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F167:F168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A309:A311"/>
    <mergeCell ref="B309:B311"/>
    <mergeCell ref="C309:C311"/>
    <mergeCell ref="D309:D311"/>
    <mergeCell ref="E309:E311"/>
    <mergeCell ref="A312:A314"/>
    <mergeCell ref="B312:B314"/>
    <mergeCell ref="C312:C314"/>
    <mergeCell ref="D312:D314"/>
    <mergeCell ref="E312:E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3:A335"/>
    <mergeCell ref="B333:B335"/>
    <mergeCell ref="C333:C335"/>
    <mergeCell ref="D333:D335"/>
    <mergeCell ref="E333:E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A336:A338"/>
    <mergeCell ref="B336:B338"/>
    <mergeCell ref="C336:C338"/>
    <mergeCell ref="D336:D338"/>
    <mergeCell ref="E336:E338"/>
    <mergeCell ref="O336:O338"/>
    <mergeCell ref="P336:P338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39:A341"/>
    <mergeCell ref="B339:B341"/>
    <mergeCell ref="C339:C341"/>
    <mergeCell ref="D339:D341"/>
    <mergeCell ref="E339:E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A342:A344"/>
    <mergeCell ref="B342:B344"/>
    <mergeCell ref="C342:C344"/>
    <mergeCell ref="D342:D344"/>
    <mergeCell ref="E342:E344"/>
    <mergeCell ref="O342:O344"/>
    <mergeCell ref="P342:P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A345:A348"/>
    <mergeCell ref="B345:B348"/>
    <mergeCell ref="C345:C348"/>
    <mergeCell ref="D345:D348"/>
    <mergeCell ref="E345:E348"/>
    <mergeCell ref="O345:O348"/>
    <mergeCell ref="P345:P348"/>
    <mergeCell ref="Q345:Q347"/>
    <mergeCell ref="R345:R347"/>
    <mergeCell ref="S345:S347"/>
    <mergeCell ref="T345:T347"/>
    <mergeCell ref="U345:U347"/>
    <mergeCell ref="V345:V347"/>
    <mergeCell ref="W345:W347"/>
    <mergeCell ref="X345:X347"/>
    <mergeCell ref="A349:A351"/>
    <mergeCell ref="B349:B351"/>
    <mergeCell ref="C349:C351"/>
    <mergeCell ref="D349:D351"/>
    <mergeCell ref="E349:E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A358:A360"/>
    <mergeCell ref="B358:B360"/>
    <mergeCell ref="C358:C360"/>
    <mergeCell ref="D358:D360"/>
    <mergeCell ref="E358:E360"/>
    <mergeCell ref="A361:A363"/>
    <mergeCell ref="B361:B363"/>
    <mergeCell ref="C361:C363"/>
    <mergeCell ref="D361:D363"/>
    <mergeCell ref="E361:E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A394:A396"/>
    <mergeCell ref="B394:B403"/>
    <mergeCell ref="C394:C403"/>
    <mergeCell ref="D394:D403"/>
    <mergeCell ref="E394:E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4"/>
    <mergeCell ref="P413:P414"/>
    <mergeCell ref="Q413:Q414"/>
    <mergeCell ref="R413:R414"/>
    <mergeCell ref="S413:S414"/>
    <mergeCell ref="T413:T414"/>
    <mergeCell ref="U413:U414"/>
    <mergeCell ref="V413:V414"/>
    <mergeCell ref="W413:W414"/>
    <mergeCell ref="X413:X414"/>
    <mergeCell ref="A416:A418"/>
    <mergeCell ref="B416:B418"/>
    <mergeCell ref="C416:C418"/>
    <mergeCell ref="D416:D418"/>
    <mergeCell ref="E416:E418"/>
    <mergeCell ref="O416:O418"/>
    <mergeCell ref="P416:P418"/>
    <mergeCell ref="Q416:Q418"/>
    <mergeCell ref="R416:R418"/>
    <mergeCell ref="S416:S418"/>
    <mergeCell ref="T416:T418"/>
    <mergeCell ref="U416:U418"/>
    <mergeCell ref="V416:V418"/>
    <mergeCell ref="W416:W418"/>
    <mergeCell ref="X416:X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O422:O424"/>
    <mergeCell ref="P422:P424"/>
    <mergeCell ref="Q422:Q424"/>
    <mergeCell ref="R422:R424"/>
    <mergeCell ref="S422:S424"/>
    <mergeCell ref="T422:T424"/>
    <mergeCell ref="U422:U424"/>
    <mergeCell ref="V422:V424"/>
    <mergeCell ref="W422:W424"/>
    <mergeCell ref="X422:X424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A437:A439"/>
    <mergeCell ref="B437:B439"/>
    <mergeCell ref="C437:C439"/>
    <mergeCell ref="D437:D439"/>
    <mergeCell ref="E437:E439"/>
    <mergeCell ref="A441:A443"/>
    <mergeCell ref="B441:B443"/>
    <mergeCell ref="C441:C443"/>
    <mergeCell ref="D441:D443"/>
    <mergeCell ref="E441:E443"/>
    <mergeCell ref="O441:O443"/>
    <mergeCell ref="P441:P443"/>
    <mergeCell ref="Q441:Q443"/>
    <mergeCell ref="R441:R443"/>
    <mergeCell ref="S441:S443"/>
    <mergeCell ref="T441:T443"/>
    <mergeCell ref="U441:U443"/>
    <mergeCell ref="V441:V443"/>
    <mergeCell ref="W441:W443"/>
    <mergeCell ref="X441:X443"/>
    <mergeCell ref="A444:A446"/>
    <mergeCell ref="B444:B446"/>
    <mergeCell ref="C444:C446"/>
    <mergeCell ref="D444:D446"/>
    <mergeCell ref="E444:E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O447:O448"/>
    <mergeCell ref="P447:P448"/>
    <mergeCell ref="Q447:Q448"/>
    <mergeCell ref="R447:R448"/>
    <mergeCell ref="S447:S448"/>
    <mergeCell ref="T447:T448"/>
    <mergeCell ref="U447:U448"/>
    <mergeCell ref="V447:V448"/>
    <mergeCell ref="W447:W448"/>
    <mergeCell ref="X447:X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Q452:Q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O455:O457"/>
    <mergeCell ref="P455:P457"/>
    <mergeCell ref="Q455:Q457"/>
    <mergeCell ref="R455:R457"/>
    <mergeCell ref="S455:S457"/>
    <mergeCell ref="T455:T457"/>
    <mergeCell ref="U455:U457"/>
    <mergeCell ref="V455:V457"/>
    <mergeCell ref="W455:W457"/>
    <mergeCell ref="X455:X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X545:X547"/>
    <mergeCell ref="A548:A550"/>
    <mergeCell ref="B548:B550"/>
    <mergeCell ref="C548:C550"/>
    <mergeCell ref="D548:D550"/>
    <mergeCell ref="E548:E550"/>
    <mergeCell ref="O548:O550"/>
    <mergeCell ref="P548:P550"/>
    <mergeCell ref="Q548:Q550"/>
    <mergeCell ref="R548:R550"/>
    <mergeCell ref="S548:S550"/>
    <mergeCell ref="T548:T550"/>
    <mergeCell ref="U548:U550"/>
    <mergeCell ref="V548:V550"/>
    <mergeCell ref="W548:W550"/>
    <mergeCell ref="X548:X550"/>
    <mergeCell ref="A551:A553"/>
    <mergeCell ref="B551:B553"/>
    <mergeCell ref="C551:C553"/>
    <mergeCell ref="D551:D553"/>
    <mergeCell ref="E551:E553"/>
    <mergeCell ref="O551:O553"/>
    <mergeCell ref="P551:P553"/>
    <mergeCell ref="Q551:Q553"/>
    <mergeCell ref="R551:R553"/>
    <mergeCell ref="S551:S553"/>
    <mergeCell ref="T551:T553"/>
    <mergeCell ref="U551:U553"/>
    <mergeCell ref="V551:V553"/>
    <mergeCell ref="W551:W553"/>
    <mergeCell ref="X551:X553"/>
    <mergeCell ref="A554:A556"/>
    <mergeCell ref="B554:B556"/>
    <mergeCell ref="C554:C556"/>
    <mergeCell ref="D554:D556"/>
    <mergeCell ref="E554:E556"/>
    <mergeCell ref="O554:O556"/>
    <mergeCell ref="P554:P556"/>
    <mergeCell ref="Q554:Q556"/>
    <mergeCell ref="R554:R556"/>
    <mergeCell ref="S554:S556"/>
    <mergeCell ref="T554:T556"/>
    <mergeCell ref="U554:U556"/>
    <mergeCell ref="V554:V556"/>
    <mergeCell ref="W554:W556"/>
    <mergeCell ref="X554:X556"/>
    <mergeCell ref="A557:A559"/>
    <mergeCell ref="B557:B559"/>
    <mergeCell ref="C557:C559"/>
    <mergeCell ref="D557:D559"/>
    <mergeCell ref="E557:E559"/>
    <mergeCell ref="A560:A567"/>
    <mergeCell ref="C560:C567"/>
    <mergeCell ref="D560:D567"/>
    <mergeCell ref="E560:E567"/>
    <mergeCell ref="O561:O562"/>
    <mergeCell ref="P561:P562"/>
    <mergeCell ref="Q561:Q562"/>
    <mergeCell ref="R561:R562"/>
    <mergeCell ref="S561:S562"/>
    <mergeCell ref="T561:T562"/>
    <mergeCell ref="U561:U562"/>
    <mergeCell ref="V561:V562"/>
    <mergeCell ref="W561:W562"/>
    <mergeCell ref="O563:O564"/>
    <mergeCell ref="P563:P564"/>
    <mergeCell ref="Q563:Q564"/>
    <mergeCell ref="R563:R564"/>
    <mergeCell ref="S563:S564"/>
    <mergeCell ref="T563:T564"/>
    <mergeCell ref="U563:U564"/>
    <mergeCell ref="V563:V564"/>
    <mergeCell ref="W563:W564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4-03-13T06:42:23Z</dcterms:modified>
  <cp:revision>0</cp:revision>
  <dc:subject/>
  <dc:title/>
</cp:coreProperties>
</file>