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Постановлению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5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I квартал 2025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5  год и на плановый период 2026 и 2027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I18" activeCellId="0" sqref="I18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4501395.69999993</v>
      </c>
      <c r="K12" s="15" t="n">
        <f aca="false">K13</f>
        <v>9700848.66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4501395.69999993</v>
      </c>
      <c r="K13" s="15" t="n">
        <f aca="false">K14</f>
        <v>9700848.66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4501395.69999993</v>
      </c>
      <c r="K14" s="17" t="n">
        <f aca="false">K19-K15</f>
        <v>9700848.66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829355984.21</v>
      </c>
      <c r="K15" s="17" t="n">
        <f aca="false">K16</f>
        <v>152389560.08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829355984.21</v>
      </c>
      <c r="K16" s="17" t="n">
        <f aca="false">K17</f>
        <v>152389560.08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829355984.21</v>
      </c>
      <c r="K17" s="17" t="n">
        <f aca="false">K18</f>
        <v>152389560.08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829355984.21</v>
      </c>
      <c r="K18" s="17" t="n">
        <v>152389560.08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833857379.91</v>
      </c>
      <c r="K19" s="17" t="n">
        <f aca="false">K20</f>
        <v>162090408.74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833857379.91</v>
      </c>
      <c r="K20" s="17" t="n">
        <f aca="false">K21</f>
        <v>162090408.74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833857379.91</v>
      </c>
      <c r="K21" s="17" t="n">
        <f aca="false">K22</f>
        <v>162090408.74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833857379.91</v>
      </c>
      <c r="K22" s="17" t="n">
        <v>162090408.74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5-04-14T04:05:10Z</dcterms:modified>
  <cp:revision>0</cp:revision>
  <dc:subject/>
  <dc:title/>
</cp:coreProperties>
</file>