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6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41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23635097.61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523635097.61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523635097.61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523635097.61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25447902.22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525447902.22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525447902.22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525447902.22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3-01T10:16:15Z</cp:lastPrinted>
  <dcterms:modified xsi:type="dcterms:W3CDTF">2023-03-28T06:25:30Z</dcterms:modified>
  <cp:revision>0</cp:revision>
  <dc:subject/>
  <dc:title/>
</cp:coreProperties>
</file>