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9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41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0999995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0999995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526422123.97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526422123.97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526422123.97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526422123.97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528234928.58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528234928.58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528234928.58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528234928.58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0999995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3-01T10:16:15Z</cp:lastPrinted>
  <dcterms:modified xsi:type="dcterms:W3CDTF">2023-04-27T08:40:36Z</dcterms:modified>
  <cp:revision>0</cp:revision>
  <dc:subject/>
  <dc:title/>
</cp:coreProperties>
</file>