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Расходы на содержание органов местного самоуправления за I квартал 2023 года</t>
  </si>
  <si>
    <t xml:space="preserve">(рублей)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Муниципальный район - план</t>
  </si>
  <si>
    <t xml:space="preserve">Муниципальный район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3" min="2" style="1" width="23.33"/>
    <col collapsed="false" customWidth="true" hidden="false" outlineLevel="0" max="4" min="4" style="1" width="31.49"/>
    <col collapsed="false" customWidth="true" hidden="false" outlineLevel="0" max="5" min="5" style="1" width="31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1" customFormat="true" ht="12.75" hidden="false" customHeight="false" outlineLevel="0" collapsed="false">
      <c r="A2" s="4"/>
      <c r="B2" s="4"/>
      <c r="C2" s="4"/>
      <c r="D2" s="5"/>
      <c r="E2" s="5"/>
    </row>
    <row r="3" s="1" customFormat="true" ht="12.75" hidden="false" customHeight="false" outlineLevel="0" collapsed="false">
      <c r="A3" s="4"/>
      <c r="B3" s="4"/>
      <c r="C3" s="4"/>
      <c r="D3" s="4"/>
      <c r="E3" s="6" t="s">
        <v>1</v>
      </c>
    </row>
    <row r="4" s="8" customFormat="true" ht="31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31.5" hidden="false" customHeight="false" outlineLevel="0" collapsed="false">
      <c r="A5" s="9" t="s">
        <v>7</v>
      </c>
      <c r="B5" s="10" t="n">
        <f aca="false">D5</f>
        <v>31784414.87</v>
      </c>
      <c r="C5" s="10" t="n">
        <f aca="false">E5</f>
        <v>9390923.1</v>
      </c>
      <c r="D5" s="10" t="n">
        <v>31784414.87</v>
      </c>
      <c r="E5" s="10" t="n">
        <v>9390923.1</v>
      </c>
    </row>
    <row r="6" customFormat="false" ht="31.5" hidden="false" customHeight="false" outlineLevel="0" collapsed="false">
      <c r="A6" s="9" t="s">
        <v>8</v>
      </c>
      <c r="B6" s="10" t="n">
        <f aca="false">D6</f>
        <v>6.04901356265995</v>
      </c>
      <c r="C6" s="10" t="n">
        <f aca="false">E6</f>
        <v>6.89175906202425</v>
      </c>
      <c r="D6" s="10" t="n">
        <f aca="false">D5/525447902.22*100</f>
        <v>6.04901356265995</v>
      </c>
      <c r="E6" s="10" t="n">
        <f aca="false">E5/136263079.07*100</f>
        <v>6.89175906202425</v>
      </c>
    </row>
    <row r="7" customFormat="false" ht="31.5" hidden="false" customHeight="false" outlineLevel="0" collapsed="false">
      <c r="A7" s="9" t="s">
        <v>9</v>
      </c>
      <c r="B7" s="10" t="n">
        <f aca="false">D7</f>
        <v>1576639.09</v>
      </c>
      <c r="C7" s="10" t="n">
        <f aca="false">E7</f>
        <v>563870.48</v>
      </c>
      <c r="D7" s="10" t="n">
        <v>1576639.09</v>
      </c>
      <c r="E7" s="10" t="n">
        <v>563870.48</v>
      </c>
    </row>
    <row r="8" customFormat="false" ht="31.5" hidden="false" customHeight="false" outlineLevel="0" collapsed="false">
      <c r="A8" s="9" t="s">
        <v>8</v>
      </c>
      <c r="B8" s="10" t="n">
        <f aca="false">D8</f>
        <v>0.300056215533215</v>
      </c>
      <c r="C8" s="10" t="n">
        <f aca="false">E8</f>
        <v>0.413810170626141</v>
      </c>
      <c r="D8" s="10" t="n">
        <f aca="false">D7/525447902.22*100</f>
        <v>0.300056215533215</v>
      </c>
      <c r="E8" s="10" t="n">
        <f aca="false">E7/136263079.07*100</f>
        <v>0.413810170626141</v>
      </c>
    </row>
    <row r="9" customFormat="false" ht="15.75" hidden="false" customHeight="false" outlineLevel="0" collapsed="false">
      <c r="A9" s="9" t="s">
        <v>10</v>
      </c>
      <c r="B9" s="10" t="n">
        <f aca="false">D9</f>
        <v>820975.69</v>
      </c>
      <c r="C9" s="10" t="n">
        <f aca="false">E9</f>
        <v>145820.8</v>
      </c>
      <c r="D9" s="10" t="n">
        <v>820975.69</v>
      </c>
      <c r="E9" s="10" t="n">
        <v>145820.8</v>
      </c>
    </row>
    <row r="10" customFormat="false" ht="31.5" hidden="false" customHeight="false" outlineLevel="0" collapsed="false">
      <c r="A10" s="9" t="s">
        <v>8</v>
      </c>
      <c r="B10" s="10" t="n">
        <f aca="false">D10</f>
        <v>0.156243023624493</v>
      </c>
      <c r="C10" s="10" t="n">
        <f aca="false">E10</f>
        <v>0.107014167737315</v>
      </c>
      <c r="D10" s="10" t="n">
        <f aca="false">D9/525447902.22*100</f>
        <v>0.156243023624493</v>
      </c>
      <c r="E10" s="10" t="n">
        <f aca="false">E9/136263079.07*100</f>
        <v>0.107014167737315</v>
      </c>
    </row>
    <row r="11" customFormat="false" ht="15.75" hidden="false" customHeight="false" outlineLevel="0" collapsed="false">
      <c r="A11" s="9" t="s">
        <v>11</v>
      </c>
      <c r="B11" s="10" t="n">
        <f aca="false">D11</f>
        <v>29386800.09</v>
      </c>
      <c r="C11" s="10" t="n">
        <f aca="false">E11</f>
        <v>8681231.82</v>
      </c>
      <c r="D11" s="10" t="n">
        <v>29386800.09</v>
      </c>
      <c r="E11" s="10" t="n">
        <v>8681231.82</v>
      </c>
    </row>
    <row r="12" customFormat="false" ht="31.5" hidden="false" customHeight="false" outlineLevel="0" collapsed="false">
      <c r="A12" s="9" t="s">
        <v>8</v>
      </c>
      <c r="B12" s="10" t="n">
        <f aca="false">D12</f>
        <v>5.59271432350224</v>
      </c>
      <c r="C12" s="10" t="n">
        <f aca="false">E12</f>
        <v>6.3709347236608</v>
      </c>
      <c r="D12" s="10" t="n">
        <f aca="false">D11/525447902.22*100</f>
        <v>5.59271432350224</v>
      </c>
      <c r="E12" s="10" t="n">
        <f aca="false">E11/136263079.07*100</f>
        <v>6.3709347236608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540277777777778" right="0.393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1-04-30T05:14:32Z</cp:lastPrinted>
  <dcterms:modified xsi:type="dcterms:W3CDTF">2023-04-13T09:43:11Z</dcterms:modified>
  <cp:revision>0</cp:revision>
  <dc:subject/>
  <dc:title/>
</cp:coreProperties>
</file>