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квартал 2023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I квартал 2023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3  год и на плановый период 2024 и 2025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B3" activeCellId="0" sqref="B3:K3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356238.350000024</v>
      </c>
      <c r="K12" s="15" t="n">
        <f aca="false">K13</f>
        <v>-1445016.93999994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356238.350000024</v>
      </c>
      <c r="K13" s="15" t="n">
        <f aca="false">K14</f>
        <v>-1445016.93999994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356238.350000024</v>
      </c>
      <c r="K14" s="17" t="n">
        <f aca="false">K19-K15</f>
        <v>-1445016.93999994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589928867.06</v>
      </c>
      <c r="K15" s="17" t="n">
        <f aca="false">K16</f>
        <v>581161706.52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589928867.06</v>
      </c>
      <c r="K16" s="17" t="n">
        <f aca="false">K17</f>
        <v>581161706.52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589928867.06</v>
      </c>
      <c r="K17" s="17" t="n">
        <f aca="false">K18</f>
        <v>581161706.52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589928867.06</v>
      </c>
      <c r="K18" s="17" t="n">
        <v>581161706.52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590285105.41</v>
      </c>
      <c r="K19" s="17" t="n">
        <f aca="false">K20</f>
        <v>579716689.58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590285105.41</v>
      </c>
      <c r="K20" s="17" t="n">
        <f aca="false">K21</f>
        <v>579716689.58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590285105.41</v>
      </c>
      <c r="K21" s="17" t="n">
        <f aca="false">K22</f>
        <v>579716689.58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590285105.41</v>
      </c>
      <c r="K22" s="17" t="n">
        <v>579716689.58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3-04-14T08:37:58Z</dcterms:modified>
  <cp:revision>0</cp:revision>
  <dc:subject/>
  <dc:title/>
</cp:coreProperties>
</file>