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25041501.77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25041501.77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25041501.77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25041501.77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26854306.38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26854306.38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26854306.38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26854306.38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09-18T04:30:42Z</dcterms:modified>
  <cp:revision>0</cp:revision>
  <dc:subject/>
  <dc:title/>
</cp:coreProperties>
</file>