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Приложение № 9</t>
  </si>
  <si>
    <t xml:space="preserve">к решению Совета Усть-Ишимского  муниципального района Омской области</t>
  </si>
  <si>
    <t xml:space="preserve">"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Приложение № 10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6" activeCellId="0" sqref="I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2.3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8.25" hidden="false" customHeight="true" outlineLevel="0" collapsed="false">
      <c r="A15" s="4"/>
      <c r="B15" s="4"/>
    </row>
    <row r="16" s="7" customFormat="true" ht="36.7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75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29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8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1812804.61000001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6-I22</f>
        <v>1812804.61000001</v>
      </c>
      <c r="J21" s="17" t="n">
        <f aca="false">J26-J22</f>
        <v>0</v>
      </c>
      <c r="K21" s="17"/>
      <c r="L21" s="17" t="n">
        <f aca="false">L26-L22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641624756.4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641624756.4</v>
      </c>
      <c r="J23" s="17" t="n">
        <f aca="false">J24</f>
        <v>440765383.56</v>
      </c>
      <c r="K23" s="17"/>
      <c r="L23" s="17" t="n">
        <f aca="false">L24</f>
        <v>414056598.2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641624756.4</v>
      </c>
      <c r="J24" s="17" t="n">
        <f aca="false">J25</f>
        <v>440765383.56</v>
      </c>
      <c r="K24" s="17"/>
      <c r="L24" s="17" t="n">
        <f aca="false">L25</f>
        <v>414056598.2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641624756.4</v>
      </c>
      <c r="J25" s="17" t="n">
        <v>440765383.56</v>
      </c>
      <c r="K25" s="17"/>
      <c r="L25" s="17" t="n">
        <v>414056598.2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643437561.01</v>
      </c>
      <c r="J26" s="17" t="n">
        <f aca="false">J27</f>
        <v>440765383.56</v>
      </c>
      <c r="K26" s="17"/>
      <c r="L26" s="17" t="n">
        <f aca="false">L27</f>
        <v>414056598.2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643437561.01</v>
      </c>
      <c r="J27" s="17" t="n">
        <f aca="false">J28</f>
        <v>440765383.56</v>
      </c>
      <c r="K27" s="17"/>
      <c r="L27" s="17" t="n">
        <f aca="false">L28</f>
        <v>414056598.2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643437561.01</v>
      </c>
      <c r="J28" s="17" t="n">
        <f aca="false">J29</f>
        <v>440765383.56</v>
      </c>
      <c r="K28" s="17"/>
      <c r="L28" s="17" t="n">
        <f aca="false">L29</f>
        <v>414056598.2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643437561.01</v>
      </c>
      <c r="J29" s="17" t="n">
        <v>440765383.56</v>
      </c>
      <c r="K29" s="17"/>
      <c r="L29" s="17" t="n">
        <v>414056598.2</v>
      </c>
      <c r="M29" s="17"/>
    </row>
    <row r="30" customFormat="false" ht="18.75" hidden="false" customHeight="true" outlineLevel="0" collapsed="false">
      <c r="A30" s="19" t="s">
        <v>43</v>
      </c>
      <c r="B30" s="20"/>
      <c r="C30" s="21"/>
      <c r="D30" s="21"/>
      <c r="E30" s="21"/>
      <c r="F30" s="21"/>
      <c r="G30" s="21"/>
      <c r="H30" s="21"/>
      <c r="I30" s="14" t="n">
        <f aca="false">I20</f>
        <v>1812804.61000001</v>
      </c>
      <c r="J30" s="14" t="n">
        <f aca="false">J31</f>
        <v>0</v>
      </c>
      <c r="K30" s="14"/>
      <c r="L30" s="14" t="n">
        <f aca="false">L31</f>
        <v>0</v>
      </c>
      <c r="M30" s="14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6-22T10:14:44Z</cp:lastPrinted>
  <dcterms:modified xsi:type="dcterms:W3CDTF">2023-10-23T09:17:04Z</dcterms:modified>
  <cp:revision>0</cp:revision>
  <dc:subject/>
  <dc:title/>
</cp:coreProperties>
</file>