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9 месяцев 2023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33238063.14</v>
      </c>
      <c r="C5" s="10" t="n">
        <f aca="false">E5</f>
        <v>29157356.59</v>
      </c>
      <c r="D5" s="10" t="n">
        <v>33238063.14</v>
      </c>
      <c r="E5" s="10" t="n">
        <v>29157356.59</v>
      </c>
    </row>
    <row r="6" customFormat="false" ht="31.5" hidden="false" customHeight="false" outlineLevel="0" collapsed="false">
      <c r="A6" s="9" t="s">
        <v>8</v>
      </c>
      <c r="B6" s="10" t="n">
        <f aca="false">D6</f>
        <v>5.30235858663002</v>
      </c>
      <c r="C6" s="10" t="n">
        <f aca="false">E6</f>
        <v>6.83463012186192</v>
      </c>
      <c r="D6" s="10" t="n">
        <f aca="false">D5/626854306.38*100</f>
        <v>5.30235858663002</v>
      </c>
      <c r="E6" s="10" t="n">
        <f aca="false">E5/426612063.42*100</f>
        <v>6.83463012186192</v>
      </c>
    </row>
    <row r="7" customFormat="false" ht="31.5" hidden="false" customHeight="false" outlineLevel="0" collapsed="false">
      <c r="A7" s="9" t="s">
        <v>9</v>
      </c>
      <c r="B7" s="10" t="n">
        <f aca="false">D7</f>
        <v>1706639.09</v>
      </c>
      <c r="C7" s="10" t="n">
        <f aca="false">E7</f>
        <v>1690089.29</v>
      </c>
      <c r="D7" s="10" t="n">
        <v>1706639.09</v>
      </c>
      <c r="E7" s="10" t="n">
        <v>1690089.29</v>
      </c>
    </row>
    <row r="8" customFormat="false" ht="31.5" hidden="false" customHeight="false" outlineLevel="0" collapsed="false">
      <c r="A8" s="9" t="s">
        <v>8</v>
      </c>
      <c r="B8" s="10" t="n">
        <f aca="false">D8</f>
        <v>0.272254505174514</v>
      </c>
      <c r="C8" s="10" t="n">
        <f aca="false">E8</f>
        <v>0.396165377146428</v>
      </c>
      <c r="D8" s="10" t="n">
        <f aca="false">D7/626854306.38*100</f>
        <v>0.272254505174514</v>
      </c>
      <c r="E8" s="10" t="n">
        <f aca="false">E7/426612063.42*100</f>
        <v>0.396165377146428</v>
      </c>
    </row>
    <row r="9" customFormat="false" ht="15.75" hidden="false" customHeight="false" outlineLevel="0" collapsed="false">
      <c r="A9" s="9" t="s">
        <v>10</v>
      </c>
      <c r="B9" s="10" t="n">
        <f aca="false">D9</f>
        <v>807675.69</v>
      </c>
      <c r="C9" s="10" t="n">
        <f aca="false">E9</f>
        <v>527072.64</v>
      </c>
      <c r="D9" s="10" t="n">
        <v>807675.69</v>
      </c>
      <c r="E9" s="10" t="n">
        <v>527072.64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28845838942101</v>
      </c>
      <c r="C10" s="10" t="n">
        <f aca="false">E10</f>
        <v>0.123548461282281</v>
      </c>
      <c r="D10" s="10" t="n">
        <f aca="false">D9/626854306.38*100</f>
        <v>0.128845838942101</v>
      </c>
      <c r="E10" s="10" t="n">
        <f aca="false">E9/426612063.42*100</f>
        <v>0.123548461282281</v>
      </c>
    </row>
    <row r="11" customFormat="false" ht="15.75" hidden="false" customHeight="false" outlineLevel="0" collapsed="false">
      <c r="A11" s="9" t="s">
        <v>11</v>
      </c>
      <c r="B11" s="10" t="n">
        <f aca="false">D11</f>
        <v>30723748.36</v>
      </c>
      <c r="C11" s="10" t="n">
        <f aca="false">E11</f>
        <v>26940194.66</v>
      </c>
      <c r="D11" s="10" t="n">
        <v>30723748.36</v>
      </c>
      <c r="E11" s="10" t="n">
        <v>26940194.66</v>
      </c>
    </row>
    <row r="12" customFormat="false" ht="31.5" hidden="false" customHeight="false" outlineLevel="0" collapsed="false">
      <c r="A12" s="9" t="s">
        <v>8</v>
      </c>
      <c r="B12" s="10" t="n">
        <f aca="false">D12</f>
        <v>4.90125824251341</v>
      </c>
      <c r="C12" s="10" t="n">
        <f aca="false">E12</f>
        <v>6.31491628343321</v>
      </c>
      <c r="D12" s="10" t="n">
        <f aca="false">D11/626854306.38*100</f>
        <v>4.90125824251341</v>
      </c>
      <c r="E12" s="10" t="n">
        <f aca="false">E11/426612063.42*100</f>
        <v>6.3149162834332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3-10-17T06:50:44Z</dcterms:modified>
  <cp:revision>0</cp:revision>
  <dc:subject/>
  <dc:title/>
</cp:coreProperties>
</file>