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75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29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812804.6099999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812804.6099999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648971053.95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648971053.95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648971053.95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648971053.95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650783858.56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650783858.56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650783858.56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650783858.56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812804.6099999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11-21T04:14:01Z</cp:lastPrinted>
  <dcterms:modified xsi:type="dcterms:W3CDTF">2023-11-21T04:57:19Z</dcterms:modified>
  <cp:revision>0</cp:revision>
  <dc:subject/>
  <dc:title/>
</cp:coreProperties>
</file>