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0">
  <si>
    <t xml:space="preserve">Приложение № 3
к решению Совета  Усть-Ишимского муниципального района Омской области
"О бюджете Усть-Ишим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48.6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4.1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48.6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2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12.75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v>51943036.68</v>
      </c>
      <c r="E9" s="6" t="n">
        <v>311334.82</v>
      </c>
      <c r="F9" s="6" t="n">
        <v>56646648.97</v>
      </c>
      <c r="G9" s="6" t="n">
        <v>311516.18</v>
      </c>
      <c r="H9" s="6" t="n">
        <v>56661964.05</v>
      </c>
      <c r="I9" s="6" t="n">
        <v>366631.25</v>
      </c>
    </row>
    <row r="10" customFormat="false" ht="38.25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2264782.78</v>
      </c>
      <c r="E10" s="6" t="n">
        <v>0</v>
      </c>
      <c r="F10" s="6" t="n">
        <v>2256649.3</v>
      </c>
      <c r="G10" s="6" t="n">
        <f aca="false">$E$10</f>
        <v>0</v>
      </c>
      <c r="H10" s="6" t="n">
        <v>2256649.3</v>
      </c>
      <c r="I10" s="6" t="n">
        <f aca="false">$E$10</f>
        <v>0</v>
      </c>
    </row>
    <row r="11" customFormat="false" ht="51" hidden="false" customHeight="false" outlineLevel="0" collapsed="false">
      <c r="A11" s="5" t="s">
        <v>27</v>
      </c>
      <c r="B11" s="4" t="s">
        <v>23</v>
      </c>
      <c r="C11" s="4" t="s">
        <v>28</v>
      </c>
      <c r="D11" s="6" t="n">
        <v>820975.69</v>
      </c>
      <c r="E11" s="6" t="n">
        <f aca="false">$E$10</f>
        <v>0</v>
      </c>
      <c r="F11" s="6" t="n">
        <v>812233.99</v>
      </c>
      <c r="G11" s="6" t="n">
        <f aca="false">$E$10</f>
        <v>0</v>
      </c>
      <c r="H11" s="6" t="n">
        <v>807233.99</v>
      </c>
      <c r="I11" s="6" t="n">
        <f aca="false">$E$10</f>
        <v>0</v>
      </c>
    </row>
    <row r="12" customFormat="false" ht="63.75" hidden="false" customHeight="false" outlineLevel="0" collapsed="false">
      <c r="A12" s="5" t="s">
        <v>29</v>
      </c>
      <c r="B12" s="4" t="s">
        <v>23</v>
      </c>
      <c r="C12" s="4" t="s">
        <v>30</v>
      </c>
      <c r="D12" s="6" t="n">
        <v>18560952.54</v>
      </c>
      <c r="E12" s="6" t="n">
        <f aca="false">$E$10</f>
        <v>0</v>
      </c>
      <c r="F12" s="6" t="n">
        <v>21208190.06</v>
      </c>
      <c r="G12" s="6" t="n">
        <f aca="false">$E$10</f>
        <v>0</v>
      </c>
      <c r="H12" s="6" t="n">
        <v>21208190.06</v>
      </c>
      <c r="I12" s="6" t="n">
        <f aca="false">$E$10</f>
        <v>0</v>
      </c>
    </row>
    <row r="13" customFormat="false" ht="12.75" hidden="false" customHeight="false" outlineLevel="0" collapsed="false">
      <c r="A13" s="5" t="s">
        <v>31</v>
      </c>
      <c r="B13" s="4" t="s">
        <v>23</v>
      </c>
      <c r="C13" s="4" t="s">
        <v>32</v>
      </c>
      <c r="D13" s="6" t="n">
        <v>352.82</v>
      </c>
      <c r="E13" s="6" t="n">
        <v>352.82</v>
      </c>
      <c r="F13" s="6" t="n">
        <v>469.18</v>
      </c>
      <c r="G13" s="6" t="n">
        <v>469.18</v>
      </c>
      <c r="H13" s="6" t="n">
        <v>55516.25</v>
      </c>
      <c r="I13" s="6" t="n">
        <v>55516.25</v>
      </c>
    </row>
    <row r="14" customFormat="false" ht="51" hidden="false" customHeight="false" outlineLevel="0" collapsed="false">
      <c r="A14" s="5" t="s">
        <v>33</v>
      </c>
      <c r="B14" s="4" t="s">
        <v>23</v>
      </c>
      <c r="C14" s="4" t="s">
        <v>34</v>
      </c>
      <c r="D14" s="6" t="n">
        <v>9155290.24</v>
      </c>
      <c r="E14" s="6" t="n">
        <f aca="false">$E$10</f>
        <v>0</v>
      </c>
      <c r="F14" s="6" t="n">
        <v>9865740.03</v>
      </c>
      <c r="G14" s="6" t="n">
        <f aca="false">$E$10</f>
        <v>0</v>
      </c>
      <c r="H14" s="6" t="n">
        <v>9865740.04</v>
      </c>
      <c r="I14" s="6" t="n">
        <f aca="false">$E$10</f>
        <v>0</v>
      </c>
    </row>
    <row r="15" customFormat="false" ht="12.75" hidden="false" customHeight="false" outlineLevel="0" collapsed="false">
      <c r="A15" s="5" t="s">
        <v>35</v>
      </c>
      <c r="B15" s="4" t="s">
        <v>23</v>
      </c>
      <c r="C15" s="4" t="s">
        <v>36</v>
      </c>
      <c r="D15" s="6" t="n">
        <v>500000</v>
      </c>
      <c r="E15" s="6" t="s">
        <v>1</v>
      </c>
      <c r="F15" s="6" t="n">
        <v>500000</v>
      </c>
      <c r="G15" s="6" t="s">
        <v>1</v>
      </c>
      <c r="H15" s="6" t="n">
        <v>500000</v>
      </c>
      <c r="I15" s="6" t="s">
        <v>1</v>
      </c>
    </row>
    <row r="16" customFormat="false" ht="12.75" hidden="false" customHeight="false" outlineLevel="0" collapsed="false">
      <c r="A16" s="5" t="s">
        <v>37</v>
      </c>
      <c r="B16" s="4" t="s">
        <v>23</v>
      </c>
      <c r="C16" s="4" t="s">
        <v>38</v>
      </c>
      <c r="D16" s="6" t="n">
        <v>20640682.61</v>
      </c>
      <c r="E16" s="6" t="n">
        <v>310982</v>
      </c>
      <c r="F16" s="6" t="n">
        <v>22003366.41</v>
      </c>
      <c r="G16" s="6" t="n">
        <v>311047</v>
      </c>
      <c r="H16" s="6" t="n">
        <v>21968634.41</v>
      </c>
      <c r="I16" s="6" t="n">
        <v>311115</v>
      </c>
    </row>
    <row r="17" customFormat="false" ht="25.5" hidden="false" customHeight="false" outlineLevel="0" collapsed="false">
      <c r="A17" s="5" t="s">
        <v>39</v>
      </c>
      <c r="B17" s="4" t="s">
        <v>28</v>
      </c>
      <c r="C17" s="4" t="s">
        <v>24</v>
      </c>
      <c r="D17" s="6" t="n">
        <v>81000</v>
      </c>
      <c r="E17" s="6" t="n">
        <f aca="false">$E$10</f>
        <v>0</v>
      </c>
      <c r="F17" s="6" t="n">
        <v>75000</v>
      </c>
      <c r="G17" s="6" t="n">
        <f aca="false">$E$10</f>
        <v>0</v>
      </c>
      <c r="H17" s="6" t="n">
        <v>75000</v>
      </c>
      <c r="I17" s="6" t="n">
        <f aca="false">$E$10</f>
        <v>0</v>
      </c>
    </row>
    <row r="18" customFormat="false" ht="51" hidden="false" customHeight="false" outlineLevel="0" collapsed="false">
      <c r="A18" s="5" t="s">
        <v>40</v>
      </c>
      <c r="B18" s="4" t="s">
        <v>28</v>
      </c>
      <c r="C18" s="4" t="s">
        <v>41</v>
      </c>
      <c r="D18" s="6" t="n">
        <v>81000</v>
      </c>
      <c r="E18" s="6" t="n">
        <f aca="false">$E$10</f>
        <v>0</v>
      </c>
      <c r="F18" s="6" t="n">
        <v>75000</v>
      </c>
      <c r="G18" s="6" t="n">
        <f aca="false">$E$10</f>
        <v>0</v>
      </c>
      <c r="H18" s="6" t="n">
        <v>75000</v>
      </c>
      <c r="I18" s="6" t="n">
        <f aca="false">$E$10</f>
        <v>0</v>
      </c>
    </row>
    <row r="19" customFormat="false" ht="12.75" hidden="false" customHeight="false" outlineLevel="0" collapsed="false">
      <c r="A19" s="5" t="s">
        <v>42</v>
      </c>
      <c r="B19" s="4" t="s">
        <v>30</v>
      </c>
      <c r="C19" s="4" t="s">
        <v>24</v>
      </c>
      <c r="D19" s="6" t="n">
        <v>4399958.64</v>
      </c>
      <c r="E19" s="6" t="n">
        <v>435094.64</v>
      </c>
      <c r="F19" s="6" t="n">
        <v>3456794.37</v>
      </c>
      <c r="G19" s="6" t="n">
        <v>405130.37</v>
      </c>
      <c r="H19" s="6" t="n">
        <v>3830930.1</v>
      </c>
      <c r="I19" s="6" t="n">
        <v>375166.1</v>
      </c>
    </row>
    <row r="20" customFormat="false" ht="18.75" hidden="false" customHeight="false" outlineLevel="0" collapsed="false">
      <c r="A20" s="5" t="s">
        <v>43</v>
      </c>
      <c r="B20" s="4" t="s">
        <v>30</v>
      </c>
      <c r="C20" s="4" t="s">
        <v>23</v>
      </c>
      <c r="D20" s="6" t="n">
        <v>115164</v>
      </c>
      <c r="E20" s="6" t="n">
        <f aca="false">$E$10</f>
        <v>0</v>
      </c>
      <c r="F20" s="6" t="n">
        <v>115164</v>
      </c>
      <c r="G20" s="6" t="n">
        <f aca="false">$E$10</f>
        <v>0</v>
      </c>
      <c r="H20" s="6" t="n">
        <v>115164</v>
      </c>
      <c r="I20" s="7" t="n">
        <f aca="false">$E$10</f>
        <v>0</v>
      </c>
    </row>
    <row r="21" customFormat="false" ht="12.75" hidden="false" customHeight="false" outlineLevel="0" collapsed="false">
      <c r="A21" s="5" t="s">
        <v>44</v>
      </c>
      <c r="B21" s="4" t="s">
        <v>30</v>
      </c>
      <c r="C21" s="4" t="s">
        <v>32</v>
      </c>
      <c r="D21" s="6" t="n">
        <v>1268156.12</v>
      </c>
      <c r="E21" s="6" t="n">
        <v>426156.12</v>
      </c>
      <c r="F21" s="6" t="n">
        <v>1073191.85</v>
      </c>
      <c r="G21" s="6" t="n">
        <v>396191.85</v>
      </c>
      <c r="H21" s="6" t="n">
        <v>1036227.58</v>
      </c>
      <c r="I21" s="6" t="n">
        <v>366227.58</v>
      </c>
    </row>
    <row r="22" customFormat="false" ht="12.75" hidden="false" customHeight="false" outlineLevel="0" collapsed="false">
      <c r="A22" s="5" t="s">
        <v>45</v>
      </c>
      <c r="B22" s="4" t="s">
        <v>30</v>
      </c>
      <c r="C22" s="4" t="s">
        <v>46</v>
      </c>
      <c r="D22" s="6" t="n">
        <v>1244938.52</v>
      </c>
      <c r="E22" s="6" t="n">
        <v>8938.52</v>
      </c>
      <c r="F22" s="6" t="n">
        <v>538938.52</v>
      </c>
      <c r="G22" s="6" t="n">
        <v>8938.52</v>
      </c>
      <c r="H22" s="6" t="n">
        <v>533938.52</v>
      </c>
      <c r="I22" s="6" t="n">
        <v>8938.52</v>
      </c>
    </row>
    <row r="23" customFormat="false" ht="12.75" hidden="false" customHeight="false" outlineLevel="0" collapsed="false">
      <c r="A23" s="5" t="s">
        <v>47</v>
      </c>
      <c r="B23" s="4" t="s">
        <v>30</v>
      </c>
      <c r="C23" s="4" t="s">
        <v>48</v>
      </c>
      <c r="D23" s="6" t="n">
        <v>1205700</v>
      </c>
      <c r="E23" s="6" t="n">
        <f aca="false">$E$10</f>
        <v>0</v>
      </c>
      <c r="F23" s="6" t="n">
        <v>1233500</v>
      </c>
      <c r="G23" s="6" t="n">
        <f aca="false">$E$10</f>
        <v>0</v>
      </c>
      <c r="H23" s="6" t="n">
        <v>1663600</v>
      </c>
      <c r="I23" s="6" t="n">
        <f aca="false">$E$10</f>
        <v>0</v>
      </c>
    </row>
    <row r="24" customFormat="false" ht="12.75" hidden="false" customHeight="false" outlineLevel="0" collapsed="false">
      <c r="A24" s="5" t="s">
        <v>49</v>
      </c>
      <c r="B24" s="4" t="s">
        <v>30</v>
      </c>
      <c r="C24" s="4" t="s">
        <v>41</v>
      </c>
      <c r="D24" s="6" t="n">
        <v>150000</v>
      </c>
      <c r="E24" s="6" t="n">
        <f aca="false">$E$10</f>
        <v>0</v>
      </c>
      <c r="F24" s="6" t="n">
        <v>130000</v>
      </c>
      <c r="G24" s="6" t="n">
        <f aca="false">$E$10</f>
        <v>0</v>
      </c>
      <c r="H24" s="6" t="n">
        <v>130000</v>
      </c>
      <c r="I24" s="6" t="n">
        <f aca="false">$E$10</f>
        <v>0</v>
      </c>
    </row>
    <row r="25" customFormat="false" ht="25.5" hidden="false" customHeight="false" outlineLevel="0" collapsed="false">
      <c r="A25" s="5" t="s">
        <v>50</v>
      </c>
      <c r="B25" s="4" t="s">
        <v>30</v>
      </c>
      <c r="C25" s="4" t="s">
        <v>51</v>
      </c>
      <c r="D25" s="6" t="n">
        <v>416000</v>
      </c>
      <c r="E25" s="6" t="n">
        <f aca="false">$E$10</f>
        <v>0</v>
      </c>
      <c r="F25" s="6" t="n">
        <v>366000</v>
      </c>
      <c r="G25" s="6" t="n">
        <f aca="false">$E$10</f>
        <v>0</v>
      </c>
      <c r="H25" s="6" t="n">
        <v>352000</v>
      </c>
      <c r="I25" s="6" t="n">
        <f aca="false">$E$10</f>
        <v>0</v>
      </c>
    </row>
    <row r="26" customFormat="false" ht="12.75" hidden="false" customHeight="false" outlineLevel="0" collapsed="false">
      <c r="A26" s="5" t="s">
        <v>52</v>
      </c>
      <c r="B26" s="4" t="s">
        <v>32</v>
      </c>
      <c r="C26" s="4" t="s">
        <v>24</v>
      </c>
      <c r="D26" s="6" t="n">
        <v>2736000</v>
      </c>
      <c r="E26" s="6" t="n">
        <f aca="false">$E$10</f>
        <v>0</v>
      </c>
      <c r="F26" s="6" t="n">
        <v>1479000</v>
      </c>
      <c r="G26" s="6" t="n">
        <f aca="false">$E$10</f>
        <v>0</v>
      </c>
      <c r="H26" s="6" t="n">
        <v>1479000</v>
      </c>
      <c r="I26" s="6" t="n">
        <f aca="false">$E$10</f>
        <v>0</v>
      </c>
    </row>
    <row r="27" customFormat="false" ht="12.75" hidden="false" customHeight="false" outlineLevel="0" collapsed="false">
      <c r="A27" s="5" t="s">
        <v>53</v>
      </c>
      <c r="B27" s="4" t="s">
        <v>32</v>
      </c>
      <c r="C27" s="4" t="s">
        <v>23</v>
      </c>
      <c r="D27" s="6" t="n">
        <v>476000</v>
      </c>
      <c r="E27" s="6" t="n">
        <f aca="false">$E$10</f>
        <v>0</v>
      </c>
      <c r="F27" s="6" t="n">
        <v>302000</v>
      </c>
      <c r="G27" s="6" t="n">
        <f aca="false">$E$10</f>
        <v>0</v>
      </c>
      <c r="H27" s="6" t="n">
        <v>302000</v>
      </c>
      <c r="I27" s="6" t="n">
        <f aca="false">$E$10</f>
        <v>0</v>
      </c>
    </row>
    <row r="28" customFormat="false" ht="12.75" hidden="false" customHeight="false" outlineLevel="0" collapsed="false">
      <c r="A28" s="5" t="s">
        <v>54</v>
      </c>
      <c r="B28" s="4" t="s">
        <v>32</v>
      </c>
      <c r="C28" s="4" t="s">
        <v>26</v>
      </c>
      <c r="D28" s="6" t="n">
        <v>930000</v>
      </c>
      <c r="E28" s="6" t="n">
        <f aca="false">$E$10</f>
        <v>0</v>
      </c>
      <c r="F28" s="6" t="n">
        <v>547000</v>
      </c>
      <c r="G28" s="6" t="n">
        <f aca="false">$E$10</f>
        <v>0</v>
      </c>
      <c r="H28" s="6" t="n">
        <v>547000</v>
      </c>
      <c r="I28" s="6" t="n">
        <f aca="false">$E$10</f>
        <v>0</v>
      </c>
    </row>
    <row r="29" customFormat="false" ht="12.75" hidden="false" customHeight="false" outlineLevel="0" collapsed="false">
      <c r="A29" s="5" t="s">
        <v>55</v>
      </c>
      <c r="B29" s="4" t="s">
        <v>32</v>
      </c>
      <c r="C29" s="4" t="s">
        <v>28</v>
      </c>
      <c r="D29" s="6" t="n">
        <v>1330000</v>
      </c>
      <c r="E29" s="6" t="n">
        <f aca="false">$E$10</f>
        <v>0</v>
      </c>
      <c r="F29" s="6" t="n">
        <v>630000</v>
      </c>
      <c r="G29" s="6" t="n">
        <f aca="false">$E$10</f>
        <v>0</v>
      </c>
      <c r="H29" s="6" t="n">
        <v>630000</v>
      </c>
      <c r="I29" s="6" t="n">
        <f aca="false">$E$10</f>
        <v>0</v>
      </c>
    </row>
    <row r="30" customFormat="false" ht="12.75" hidden="false" customHeight="false" outlineLevel="0" collapsed="false">
      <c r="A30" s="5" t="s">
        <v>56</v>
      </c>
      <c r="B30" s="4" t="s">
        <v>57</v>
      </c>
      <c r="C30" s="4" t="s">
        <v>24</v>
      </c>
      <c r="D30" s="6" t="n">
        <v>315057014.89</v>
      </c>
      <c r="E30" s="6" t="n">
        <v>189794212</v>
      </c>
      <c r="F30" s="6" t="n">
        <v>271469684.22</v>
      </c>
      <c r="G30" s="6" t="n">
        <v>189794212</v>
      </c>
      <c r="H30" s="6" t="n">
        <v>288442800.76</v>
      </c>
      <c r="I30" s="6" t="n">
        <v>189794212</v>
      </c>
    </row>
    <row r="31" customFormat="false" ht="12.75" hidden="false" customHeight="false" outlineLevel="0" collapsed="false">
      <c r="A31" s="5" t="s">
        <v>58</v>
      </c>
      <c r="B31" s="4" t="s">
        <v>57</v>
      </c>
      <c r="C31" s="4" t="s">
        <v>23</v>
      </c>
      <c r="D31" s="6" t="n">
        <v>45415789.95</v>
      </c>
      <c r="E31" s="6" t="n">
        <v>21686102</v>
      </c>
      <c r="F31" s="6" t="n">
        <v>41258778.37</v>
      </c>
      <c r="G31" s="6" t="n">
        <v>21686102</v>
      </c>
      <c r="H31" s="6" t="n">
        <v>41259778.37</v>
      </c>
      <c r="I31" s="6" t="n">
        <v>21686102</v>
      </c>
    </row>
    <row r="32" customFormat="false" ht="12.75" hidden="false" customHeight="false" outlineLevel="0" collapsed="false">
      <c r="A32" s="5" t="s">
        <v>59</v>
      </c>
      <c r="B32" s="4" t="s">
        <v>57</v>
      </c>
      <c r="C32" s="4" t="s">
        <v>26</v>
      </c>
      <c r="D32" s="6" t="n">
        <v>197183512.16</v>
      </c>
      <c r="E32" s="6" t="n">
        <v>168108110</v>
      </c>
      <c r="F32" s="6" t="n">
        <v>192716107.4</v>
      </c>
      <c r="G32" s="6" t="n">
        <v>168108110</v>
      </c>
      <c r="H32" s="6" t="n">
        <v>193523857.4</v>
      </c>
      <c r="I32" s="6" t="n">
        <v>168108110</v>
      </c>
    </row>
    <row r="33" customFormat="false" ht="12.75" hidden="false" customHeight="false" outlineLevel="0" collapsed="false">
      <c r="A33" s="5" t="s">
        <v>60</v>
      </c>
      <c r="B33" s="4" t="s">
        <v>57</v>
      </c>
      <c r="C33" s="4" t="s">
        <v>28</v>
      </c>
      <c r="D33" s="6" t="n">
        <v>13259641.18</v>
      </c>
      <c r="E33" s="6" t="n">
        <f aca="false">$E$10</f>
        <v>0</v>
      </c>
      <c r="F33" s="6" t="n">
        <v>8891749.17</v>
      </c>
      <c r="G33" s="6" t="n">
        <f aca="false">$E$10</f>
        <v>0</v>
      </c>
      <c r="H33" s="6" t="n">
        <v>8891749.17</v>
      </c>
      <c r="I33" s="6" t="n">
        <f aca="false">$E$10</f>
        <v>0</v>
      </c>
    </row>
    <row r="34" customFormat="false" ht="25.5" hidden="false" customHeight="false" outlineLevel="0" collapsed="false">
      <c r="A34" s="5" t="s">
        <v>61</v>
      </c>
      <c r="B34" s="4" t="s">
        <v>57</v>
      </c>
      <c r="C34" s="4" t="s">
        <v>32</v>
      </c>
      <c r="D34" s="6" t="n">
        <v>40000</v>
      </c>
      <c r="E34" s="6" t="n">
        <f aca="false">$E$10</f>
        <v>0</v>
      </c>
      <c r="F34" s="6" t="n">
        <v>42000</v>
      </c>
      <c r="G34" s="6" t="n">
        <f aca="false">$E$10</f>
        <v>0</v>
      </c>
      <c r="H34" s="6" t="n">
        <v>42000</v>
      </c>
      <c r="I34" s="6" t="n">
        <f aca="false">$E$10</f>
        <v>0</v>
      </c>
    </row>
    <row r="35" customFormat="false" ht="12.75" hidden="false" customHeight="false" outlineLevel="0" collapsed="false">
      <c r="A35" s="5" t="s">
        <v>62</v>
      </c>
      <c r="B35" s="4" t="s">
        <v>57</v>
      </c>
      <c r="C35" s="4" t="s">
        <v>57</v>
      </c>
      <c r="D35" s="6" t="n">
        <v>3298546.46</v>
      </c>
      <c r="E35" s="6" t="n">
        <f aca="false">$E$10</f>
        <v>0</v>
      </c>
      <c r="F35" s="6" t="n">
        <v>2848046.46</v>
      </c>
      <c r="G35" s="6" t="n">
        <f aca="false">$E$10</f>
        <v>0</v>
      </c>
      <c r="H35" s="6" t="n">
        <v>2851046.46</v>
      </c>
      <c r="I35" s="6" t="n">
        <f aca="false">$E$10</f>
        <v>0</v>
      </c>
    </row>
    <row r="36" customFormat="false" ht="12.75" hidden="false" customHeight="false" outlineLevel="0" collapsed="false">
      <c r="A36" s="5" t="s">
        <v>63</v>
      </c>
      <c r="B36" s="4" t="s">
        <v>57</v>
      </c>
      <c r="C36" s="4" t="s">
        <v>48</v>
      </c>
      <c r="D36" s="6" t="n">
        <v>55859525.14</v>
      </c>
      <c r="E36" s="6" t="n">
        <f aca="false">$E$10</f>
        <v>0</v>
      </c>
      <c r="F36" s="6" t="n">
        <v>25713002.82</v>
      </c>
      <c r="G36" s="6" t="n">
        <f aca="false">$E$10</f>
        <v>0</v>
      </c>
      <c r="H36" s="6" t="n">
        <v>41874369.36</v>
      </c>
      <c r="I36" s="6" t="n">
        <f aca="false">$E$10</f>
        <v>0</v>
      </c>
    </row>
    <row r="37" customFormat="false" ht="12.75" hidden="false" customHeight="false" outlineLevel="0" collapsed="false">
      <c r="A37" s="5" t="s">
        <v>64</v>
      </c>
      <c r="B37" s="4" t="s">
        <v>46</v>
      </c>
      <c r="C37" s="4" t="s">
        <v>24</v>
      </c>
      <c r="D37" s="6" t="n">
        <v>52484087.52</v>
      </c>
      <c r="E37" s="6" t="n">
        <f aca="false">$E$10</f>
        <v>0</v>
      </c>
      <c r="F37" s="6" t="n">
        <v>52416887.52</v>
      </c>
      <c r="G37" s="6" t="n">
        <f aca="false">$E$10</f>
        <v>0</v>
      </c>
      <c r="H37" s="6" t="n">
        <v>52377093.52</v>
      </c>
      <c r="I37" s="6" t="n">
        <f aca="false">$E$10</f>
        <v>0</v>
      </c>
    </row>
    <row r="38" customFormat="false" ht="12.75" hidden="false" customHeight="false" outlineLevel="0" collapsed="false">
      <c r="A38" s="5" t="s">
        <v>65</v>
      </c>
      <c r="B38" s="4" t="s">
        <v>46</v>
      </c>
      <c r="C38" s="4" t="s">
        <v>23</v>
      </c>
      <c r="D38" s="6" t="n">
        <v>19973464.46</v>
      </c>
      <c r="E38" s="6" t="n">
        <f aca="false">$E$10</f>
        <v>0</v>
      </c>
      <c r="F38" s="6" t="n">
        <v>19968464.46</v>
      </c>
      <c r="G38" s="6" t="n">
        <f aca="false">$E$10</f>
        <v>0</v>
      </c>
      <c r="H38" s="6" t="n">
        <v>19964964.46</v>
      </c>
      <c r="I38" s="6" t="n">
        <f aca="false">$E$10</f>
        <v>0</v>
      </c>
    </row>
    <row r="39" customFormat="false" ht="25.5" hidden="false" customHeight="false" outlineLevel="0" collapsed="false">
      <c r="A39" s="5" t="s">
        <v>66</v>
      </c>
      <c r="B39" s="4" t="s">
        <v>46</v>
      </c>
      <c r="C39" s="4" t="s">
        <v>30</v>
      </c>
      <c r="D39" s="6" t="n">
        <v>32510623.06</v>
      </c>
      <c r="E39" s="6" t="n">
        <f aca="false">$E$10</f>
        <v>0</v>
      </c>
      <c r="F39" s="6" t="n">
        <v>32448423.06</v>
      </c>
      <c r="G39" s="6" t="n">
        <f aca="false">$E$10</f>
        <v>0</v>
      </c>
      <c r="H39" s="6" t="n">
        <v>32412129.06</v>
      </c>
      <c r="I39" s="6" t="n">
        <f aca="false">$E$10</f>
        <v>0</v>
      </c>
    </row>
    <row r="40" customFormat="false" ht="12.75" hidden="false" customHeight="false" outlineLevel="0" collapsed="false">
      <c r="A40" s="5" t="s">
        <v>67</v>
      </c>
      <c r="B40" s="4" t="s">
        <v>41</v>
      </c>
      <c r="C40" s="4" t="s">
        <v>24</v>
      </c>
      <c r="D40" s="6" t="n">
        <v>18731130</v>
      </c>
      <c r="E40" s="6" t="n">
        <v>17417660</v>
      </c>
      <c r="F40" s="6" t="n">
        <v>18963394</v>
      </c>
      <c r="G40" s="6" t="n">
        <v>17629924</v>
      </c>
      <c r="H40" s="6" t="n">
        <v>18825068</v>
      </c>
      <c r="I40" s="6" t="n">
        <v>17491608</v>
      </c>
    </row>
    <row r="41" customFormat="false" ht="12.75" hidden="false" customHeight="false" outlineLevel="0" collapsed="false">
      <c r="A41" s="5" t="s">
        <v>68</v>
      </c>
      <c r="B41" s="4" t="s">
        <v>41</v>
      </c>
      <c r="C41" s="4" t="s">
        <v>23</v>
      </c>
      <c r="D41" s="6" t="n">
        <v>1200000</v>
      </c>
      <c r="E41" s="6" t="n">
        <f aca="false">$E$10</f>
        <v>0</v>
      </c>
      <c r="F41" s="6" t="n">
        <v>1200000</v>
      </c>
      <c r="G41" s="6" t="n">
        <f aca="false">$E$10</f>
        <v>0</v>
      </c>
      <c r="H41" s="6" t="n">
        <v>1200000</v>
      </c>
      <c r="I41" s="6" t="n">
        <f aca="false">$E$10</f>
        <v>0</v>
      </c>
    </row>
    <row r="42" customFormat="false" ht="12.75" hidden="false" customHeight="false" outlineLevel="0" collapsed="false">
      <c r="A42" s="5" t="s">
        <v>69</v>
      </c>
      <c r="B42" s="4" t="s">
        <v>41</v>
      </c>
      <c r="C42" s="4" t="s">
        <v>28</v>
      </c>
      <c r="D42" s="6" t="n">
        <v>233592</v>
      </c>
      <c r="E42" s="6" t="n">
        <v>173592</v>
      </c>
      <c r="F42" s="6" t="n">
        <v>427184</v>
      </c>
      <c r="G42" s="6" t="n">
        <v>347184</v>
      </c>
      <c r="H42" s="6" t="n">
        <v>253592</v>
      </c>
      <c r="I42" s="6" t="n">
        <v>173592</v>
      </c>
    </row>
    <row r="43" customFormat="false" ht="12.75" hidden="false" customHeight="false" outlineLevel="0" collapsed="false">
      <c r="A43" s="5" t="s">
        <v>70</v>
      </c>
      <c r="B43" s="4" t="s">
        <v>41</v>
      </c>
      <c r="C43" s="4" t="s">
        <v>30</v>
      </c>
      <c r="D43" s="6" t="n">
        <v>15376047</v>
      </c>
      <c r="E43" s="6" t="n">
        <v>15322577</v>
      </c>
      <c r="F43" s="6" t="n">
        <v>15414719</v>
      </c>
      <c r="G43" s="6" t="n">
        <v>15361249</v>
      </c>
      <c r="H43" s="6" t="n">
        <v>15449985</v>
      </c>
      <c r="I43" s="6" t="n">
        <v>15396525</v>
      </c>
    </row>
    <row r="44" customFormat="false" ht="25.5" hidden="false" customHeight="false" outlineLevel="0" collapsed="false">
      <c r="A44" s="5" t="s">
        <v>71</v>
      </c>
      <c r="B44" s="4" t="s">
        <v>41</v>
      </c>
      <c r="C44" s="4" t="s">
        <v>34</v>
      </c>
      <c r="D44" s="6" t="n">
        <v>1921491</v>
      </c>
      <c r="E44" s="6" t="n">
        <v>1921491</v>
      </c>
      <c r="F44" s="6" t="n">
        <v>1921491</v>
      </c>
      <c r="G44" s="6" t="n">
        <v>1921491</v>
      </c>
      <c r="H44" s="6" t="n">
        <v>1921491</v>
      </c>
      <c r="I44" s="6" t="n">
        <v>1921491</v>
      </c>
    </row>
    <row r="45" customFormat="false" ht="12.75" hidden="false" customHeight="false" outlineLevel="0" collapsed="false">
      <c r="A45" s="5" t="s">
        <v>72</v>
      </c>
      <c r="B45" s="4" t="s">
        <v>36</v>
      </c>
      <c r="C45" s="4" t="s">
        <v>24</v>
      </c>
      <c r="D45" s="6" t="n">
        <v>1210260</v>
      </c>
      <c r="E45" s="6" t="n">
        <f aca="false">$E$10</f>
        <v>0</v>
      </c>
      <c r="F45" s="6" t="n">
        <v>1158260</v>
      </c>
      <c r="G45" s="6" t="n">
        <f aca="false">$E$10</f>
        <v>0</v>
      </c>
      <c r="H45" s="6" t="n">
        <v>1158260</v>
      </c>
      <c r="I45" s="6" t="n">
        <f aca="false">$E$10</f>
        <v>0</v>
      </c>
    </row>
    <row r="46" customFormat="false" ht="12.75" hidden="false" customHeight="false" outlineLevel="0" collapsed="false">
      <c r="A46" s="5" t="s">
        <v>73</v>
      </c>
      <c r="B46" s="4" t="s">
        <v>36</v>
      </c>
      <c r="C46" s="4" t="s">
        <v>23</v>
      </c>
      <c r="D46" s="6" t="n">
        <v>1110260</v>
      </c>
      <c r="E46" s="6" t="n">
        <f aca="false">$E$10</f>
        <v>0</v>
      </c>
      <c r="F46" s="6" t="n">
        <v>1088260</v>
      </c>
      <c r="G46" s="6" t="n">
        <f aca="false">$E$10</f>
        <v>0</v>
      </c>
      <c r="H46" s="6" t="n">
        <v>1088260</v>
      </c>
      <c r="I46" s="6" t="n">
        <f aca="false">$E$10</f>
        <v>0</v>
      </c>
    </row>
    <row r="47" customFormat="false" ht="12.75" hidden="false" customHeight="false" outlineLevel="0" collapsed="false">
      <c r="A47" s="5" t="s">
        <v>74</v>
      </c>
      <c r="B47" s="4" t="s">
        <v>36</v>
      </c>
      <c r="C47" s="4" t="s">
        <v>26</v>
      </c>
      <c r="D47" s="6" t="n">
        <v>100000</v>
      </c>
      <c r="E47" s="6" t="n">
        <f aca="false">$E$10</f>
        <v>0</v>
      </c>
      <c r="F47" s="6" t="n">
        <v>70000</v>
      </c>
      <c r="G47" s="6" t="n">
        <f aca="false">$E$10</f>
        <v>0</v>
      </c>
      <c r="H47" s="6" t="n">
        <v>70000</v>
      </c>
      <c r="I47" s="6" t="n">
        <f aca="false">$E$10</f>
        <v>0</v>
      </c>
    </row>
    <row r="48" customFormat="false" ht="38.25" hidden="false" customHeight="false" outlineLevel="0" collapsed="false">
      <c r="A48" s="5" t="s">
        <v>75</v>
      </c>
      <c r="B48" s="4" t="s">
        <v>76</v>
      </c>
      <c r="C48" s="4" t="s">
        <v>24</v>
      </c>
      <c r="D48" s="6" t="n">
        <v>30193633.98</v>
      </c>
      <c r="E48" s="6" t="n">
        <v>20718415</v>
      </c>
      <c r="F48" s="6" t="n">
        <v>16574732</v>
      </c>
      <c r="G48" s="6" t="n">
        <v>16574732</v>
      </c>
      <c r="H48" s="6" t="n">
        <v>16574732</v>
      </c>
      <c r="I48" s="6" t="n">
        <v>16574732</v>
      </c>
    </row>
    <row r="49" customFormat="false" ht="38.25" hidden="false" customHeight="false" outlineLevel="0" collapsed="false">
      <c r="A49" s="5" t="s">
        <v>77</v>
      </c>
      <c r="B49" s="4" t="s">
        <v>76</v>
      </c>
      <c r="C49" s="4" t="s">
        <v>23</v>
      </c>
      <c r="D49" s="6" t="n">
        <v>20718415</v>
      </c>
      <c r="E49" s="6" t="n">
        <v>20718415</v>
      </c>
      <c r="F49" s="6" t="n">
        <v>16574732</v>
      </c>
      <c r="G49" s="6" t="n">
        <v>16574732</v>
      </c>
      <c r="H49" s="6" t="n">
        <v>16574732</v>
      </c>
      <c r="I49" s="6" t="n">
        <v>16574732</v>
      </c>
    </row>
    <row r="50" customFormat="false" ht="25.5" hidden="false" customHeight="false" outlineLevel="0" collapsed="false">
      <c r="A50" s="5" t="s">
        <v>78</v>
      </c>
      <c r="B50" s="4" t="s">
        <v>76</v>
      </c>
      <c r="C50" s="4" t="s">
        <v>28</v>
      </c>
      <c r="D50" s="6" t="n">
        <v>9475218.98</v>
      </c>
      <c r="E50" s="6" t="n">
        <f aca="false">$E$10</f>
        <v>0</v>
      </c>
      <c r="F50" s="6" t="n">
        <f aca="false">$E$10</f>
        <v>0</v>
      </c>
      <c r="G50" s="6" t="n">
        <f aca="false">$E$10</f>
        <v>0</v>
      </c>
      <c r="H50" s="6" t="n">
        <f aca="false">$E$10</f>
        <v>0</v>
      </c>
      <c r="I50" s="6" t="n">
        <f aca="false">$E$10</f>
        <v>0</v>
      </c>
    </row>
    <row r="51" customFormat="false" ht="12.75" hidden="false" customHeight="false" outlineLevel="0" collapsed="false">
      <c r="A51" s="5" t="s">
        <v>79</v>
      </c>
      <c r="B51" s="4"/>
      <c r="C51" s="4"/>
      <c r="D51" s="6" t="n">
        <v>476836121.71</v>
      </c>
      <c r="E51" s="6" t="n">
        <v>228676716.46</v>
      </c>
      <c r="F51" s="6" t="n">
        <v>422240401.08</v>
      </c>
      <c r="G51" s="6" t="n">
        <v>224715514.55</v>
      </c>
      <c r="H51" s="6" t="n">
        <v>439424848.43</v>
      </c>
      <c r="I51" s="6" t="n">
        <v>224602349.35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1T04:39:02Z</dcterms:created>
  <dc:creator>User228</dc:creator>
  <dc:description/>
  <dc:language>en-US</dc:language>
  <cp:lastModifiedBy>User223</cp:lastModifiedBy>
  <cp:lastPrinted>2023-11-10T07:49:15Z</cp:lastPrinted>
  <dcterms:modified xsi:type="dcterms:W3CDTF">2023-11-10T07:49:56Z</dcterms:modified>
  <cp:revision>0</cp:revision>
  <dc:subject/>
  <dc:title/>
</cp:coreProperties>
</file>