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7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:M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5032763.02999997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5032763.02999997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579508609.28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579508609.28</v>
      </c>
      <c r="J22" s="17" t="n">
        <f aca="false">J23</f>
        <v>447755523.87</v>
      </c>
      <c r="K22" s="17"/>
      <c r="L22" s="17" t="n">
        <f aca="false">L23</f>
        <v>45986144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579508609.28</v>
      </c>
      <c r="J23" s="17" t="n">
        <f aca="false">J24</f>
        <v>447755523.87</v>
      </c>
      <c r="K23" s="17"/>
      <c r="L23" s="17" t="n">
        <f aca="false">L24</f>
        <v>45986144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579508609.28</v>
      </c>
      <c r="J24" s="17" t="n">
        <v>447755523.87</v>
      </c>
      <c r="K24" s="17"/>
      <c r="L24" s="17" t="n">
        <v>45986144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584541372.31</v>
      </c>
      <c r="J25" s="17" t="n">
        <f aca="false">J26</f>
        <v>447755523.87</v>
      </c>
      <c r="K25" s="17"/>
      <c r="L25" s="17" t="n">
        <f aca="false">L26</f>
        <v>45986144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84541372.31</v>
      </c>
      <c r="J26" s="17" t="n">
        <f aca="false">J27</f>
        <v>447755523.87</v>
      </c>
      <c r="K26" s="17"/>
      <c r="L26" s="17" t="n">
        <f aca="false">L27</f>
        <v>45986144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584541372.31</v>
      </c>
      <c r="J27" s="17" t="n">
        <f aca="false">J28</f>
        <v>447755523.87</v>
      </c>
      <c r="K27" s="17"/>
      <c r="L27" s="17" t="n">
        <f aca="false">L28</f>
        <v>45986144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584541372.31</v>
      </c>
      <c r="J28" s="17" t="n">
        <v>447755523.87</v>
      </c>
      <c r="K28" s="17"/>
      <c r="L28" s="17" t="n">
        <v>45986144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v>0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2-12T05:49:35Z</dcterms:modified>
  <cp:revision>0</cp:revision>
  <dc:subject/>
  <dc:title/>
</cp:coreProperties>
</file>