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1:$M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252">
  <si>
    <t xml:space="preserve">Приложение № 2</t>
  </si>
  <si>
    <t xml:space="preserve">к решению Совета Усть-Ишимского муниципального района Омской области
"Об исполнении бюджета Усть-Ишимского муниципального района за 2023 год"</t>
  </si>
  <si>
    <t xml:space="preserve">ИСПОЛНЕНИЕ</t>
  </si>
  <si>
    <t xml:space="preserve">по доходам районного бюджета по кодам видов доходов,  подвидов доходов, классификации операций сектора государственного управления, относящихся к доходам бюджета, за 2023 год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Утверждено Советом Усть-Ишимского муниципального района "О бюджете Усть-Ишимского муниципального района Омской области на 2023 год и на плановый период 2024 и 2025 годов"                         рублей</t>
  </si>
  <si>
    <t xml:space="preserve">Исполнено за 2023 год</t>
  </si>
  <si>
    <t xml:space="preserve">рублей</t>
  </si>
  <si>
    <t xml:space="preserve">процентов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Платежи в целях возмещения причиненного ущерба (убытков)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 Всего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19]###\ ###\ ###\ ###\ ##0.00"/>
    <numFmt numFmtId="167" formatCode="#,##0.00"/>
    <numFmt numFmtId="168" formatCode="#,##0.00;[RED]\-#,##0.00;0.00"/>
    <numFmt numFmtId="169" formatCode="#,##0.00_ ;[RED]\-#,##0.00\ 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9" fontId="10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9" fontId="7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9" fontId="7" fillId="0" borderId="2" xfId="22" applyFont="true" applyBorder="true" applyAlignment="true" applyProtection="true">
      <alignment horizontal="right" vertical="center" textRotation="0" wrapText="true" indent="0" shrinkToFit="false" readingOrder="1"/>
      <protection locked="true" hidden="true"/>
    </xf>
    <xf numFmtId="169" fontId="7" fillId="0" borderId="2" xfId="22" applyFont="true" applyBorder="true" applyAlignment="true" applyProtection="true">
      <alignment horizontal="right" vertical="center" textRotation="0" wrapText="false" indent="0" shrinkToFit="false" readingOrder="1"/>
      <protection locked="true" hidden="true"/>
    </xf>
    <xf numFmtId="164" fontId="7" fillId="0" borderId="2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9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91.49"/>
    <col collapsed="false" customWidth="true" hidden="false" outlineLevel="0" max="2" min="2" style="2" width="3.99"/>
    <col collapsed="false" customWidth="true" hidden="false" outlineLevel="0" max="3" min="3" style="2" width="4.82"/>
    <col collapsed="false" customWidth="true" hidden="false" outlineLevel="0" max="4" min="4" style="2" width="4.65"/>
    <col collapsed="false" customWidth="true" hidden="false" outlineLevel="0" max="5" min="5" style="2" width="6.5"/>
    <col collapsed="false" customWidth="true" hidden="false" outlineLevel="0" max="6" min="6" style="2" width="4.5"/>
    <col collapsed="false" customWidth="true" hidden="false" outlineLevel="0" max="7" min="7" style="2" width="8.99"/>
    <col collapsed="false" customWidth="true" hidden="false" outlineLevel="0" max="8" min="8" style="2" width="11.82"/>
    <col collapsed="false" customWidth="true" hidden="false" outlineLevel="0" max="9" min="9" style="3" width="23.99"/>
    <col collapsed="false" customWidth="true" hidden="false" outlineLevel="0" max="10" min="10" style="3" width="22.65"/>
    <col collapsed="false" customWidth="true" hidden="false" outlineLevel="0" max="11" min="11" style="3" width="13.33"/>
  </cols>
  <sheetData>
    <row r="1" s="8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/>
      <c r="J1" s="6"/>
      <c r="K1" s="7" t="s">
        <v>0</v>
      </c>
      <c r="L1" s="6"/>
      <c r="M1" s="6"/>
    </row>
    <row r="2" s="8" customFormat="true" ht="53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4"/>
      <c r="M2" s="4"/>
    </row>
    <row r="3" s="8" customFormat="true" ht="23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4"/>
      <c r="M3" s="4"/>
    </row>
    <row r="4" s="8" customFormat="true" ht="46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2"/>
      <c r="M4" s="4"/>
    </row>
    <row r="5" s="8" customFormat="true" ht="46.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2"/>
      <c r="M5" s="4"/>
    </row>
    <row r="6" s="8" customFormat="true" ht="26.2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6"/>
      <c r="H6" s="16"/>
      <c r="I6" s="15" t="s">
        <v>6</v>
      </c>
      <c r="J6" s="16" t="s">
        <v>7</v>
      </c>
      <c r="K6" s="16"/>
    </row>
    <row r="7" s="8" customFormat="true" ht="21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5"/>
      <c r="J7" s="16"/>
      <c r="K7" s="16"/>
    </row>
    <row r="8" s="8" customFormat="true" ht="15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5"/>
      <c r="J8" s="15" t="s">
        <v>8</v>
      </c>
      <c r="K8" s="15" t="s">
        <v>9</v>
      </c>
    </row>
    <row r="9" s="19" customFormat="true" ht="23.25" hidden="false" customHeight="true" outlineLevel="0" collapsed="false">
      <c r="A9" s="15"/>
      <c r="B9" s="17" t="s">
        <v>10</v>
      </c>
      <c r="C9" s="17"/>
      <c r="D9" s="17"/>
      <c r="E9" s="17"/>
      <c r="F9" s="17"/>
      <c r="G9" s="18" t="s">
        <v>11</v>
      </c>
      <c r="H9" s="18" t="s">
        <v>12</v>
      </c>
      <c r="I9" s="15"/>
      <c r="J9" s="15"/>
      <c r="K9" s="15"/>
    </row>
    <row r="10" s="19" customFormat="true" ht="257.25" hidden="false" customHeight="true" outlineLevel="0" collapsed="false">
      <c r="A10" s="15"/>
      <c r="B10" s="20" t="s">
        <v>13</v>
      </c>
      <c r="C10" s="18" t="s">
        <v>14</v>
      </c>
      <c r="D10" s="18" t="s">
        <v>15</v>
      </c>
      <c r="E10" s="18" t="s">
        <v>16</v>
      </c>
      <c r="F10" s="18" t="s">
        <v>17</v>
      </c>
      <c r="G10" s="18"/>
      <c r="H10" s="18"/>
      <c r="I10" s="15"/>
      <c r="J10" s="15"/>
      <c r="K10" s="15"/>
    </row>
    <row r="11" s="22" customFormat="true" ht="18.75" hidden="false" customHeight="false" outlineLevel="0" collapsed="false">
      <c r="A11" s="21" t="n">
        <v>1</v>
      </c>
      <c r="B11" s="16" t="s">
        <v>18</v>
      </c>
      <c r="C11" s="16" t="s">
        <v>19</v>
      </c>
      <c r="D11" s="16" t="s">
        <v>20</v>
      </c>
      <c r="E11" s="16" t="s">
        <v>21</v>
      </c>
      <c r="F11" s="16" t="s">
        <v>22</v>
      </c>
      <c r="G11" s="16" t="s">
        <v>23</v>
      </c>
      <c r="H11" s="16" t="s">
        <v>24</v>
      </c>
      <c r="I11" s="15" t="n">
        <v>9</v>
      </c>
      <c r="J11" s="15" t="n">
        <v>10</v>
      </c>
      <c r="K11" s="15" t="n">
        <v>11</v>
      </c>
    </row>
    <row r="12" customFormat="false" ht="18.75" hidden="false" customHeight="false" outlineLevel="0" collapsed="false">
      <c r="A12" s="23" t="s">
        <v>25</v>
      </c>
      <c r="B12" s="24" t="s">
        <v>26</v>
      </c>
      <c r="C12" s="24" t="s">
        <v>27</v>
      </c>
      <c r="D12" s="24" t="s">
        <v>27</v>
      </c>
      <c r="E12" s="24" t="s">
        <v>28</v>
      </c>
      <c r="F12" s="24" t="s">
        <v>27</v>
      </c>
      <c r="G12" s="24" t="s">
        <v>29</v>
      </c>
      <c r="H12" s="24" t="s">
        <v>28</v>
      </c>
      <c r="I12" s="25" t="n">
        <f aca="false">I13+I20+I30+I43+I46+I55+I61+I68+I77</f>
        <v>95649433.27</v>
      </c>
      <c r="J12" s="25" t="n">
        <f aca="false">J13+J20+J30+J43+J46+J55+J61+J68+J77</f>
        <v>102504117.45</v>
      </c>
      <c r="K12" s="26" t="n">
        <f aca="false">SUM(J12/I12*100)</f>
        <v>107.166466068493</v>
      </c>
    </row>
    <row r="13" customFormat="false" ht="18.75" hidden="false" customHeight="false" outlineLevel="0" collapsed="false">
      <c r="A13" s="23" t="s">
        <v>30</v>
      </c>
      <c r="B13" s="24" t="s">
        <v>26</v>
      </c>
      <c r="C13" s="24" t="s">
        <v>31</v>
      </c>
      <c r="D13" s="24" t="s">
        <v>27</v>
      </c>
      <c r="E13" s="24" t="s">
        <v>28</v>
      </c>
      <c r="F13" s="24" t="s">
        <v>27</v>
      </c>
      <c r="G13" s="24" t="s">
        <v>29</v>
      </c>
      <c r="H13" s="24" t="s">
        <v>28</v>
      </c>
      <c r="I13" s="25" t="n">
        <f aca="false">I14</f>
        <v>87918860</v>
      </c>
      <c r="J13" s="25" t="n">
        <f aca="false">J14</f>
        <v>90079152.44</v>
      </c>
      <c r="K13" s="26" t="n">
        <f aca="false">SUM(J13/I13*100)</f>
        <v>102.457143370603</v>
      </c>
    </row>
    <row r="14" customFormat="false" ht="18.75" hidden="false" customHeight="false" outlineLevel="0" collapsed="false">
      <c r="A14" s="27" t="s">
        <v>32</v>
      </c>
      <c r="B14" s="24" t="s">
        <v>26</v>
      </c>
      <c r="C14" s="24" t="s">
        <v>31</v>
      </c>
      <c r="D14" s="24" t="s">
        <v>33</v>
      </c>
      <c r="E14" s="24" t="s">
        <v>28</v>
      </c>
      <c r="F14" s="24" t="s">
        <v>31</v>
      </c>
      <c r="G14" s="24" t="s">
        <v>29</v>
      </c>
      <c r="H14" s="24" t="s">
        <v>34</v>
      </c>
      <c r="I14" s="25" t="n">
        <f aca="false">I15+I16+I17+I18+I19</f>
        <v>87918860</v>
      </c>
      <c r="J14" s="25" t="n">
        <f aca="false">J15+J16+J17+J18+J19</f>
        <v>90079152.44</v>
      </c>
      <c r="K14" s="26" t="n">
        <f aca="false">SUM(J14/I14*100)</f>
        <v>102.457143370603</v>
      </c>
    </row>
    <row r="15" s="31" customFormat="true" ht="93.75" hidden="false" customHeight="false" outlineLevel="0" collapsed="false">
      <c r="A15" s="28" t="s">
        <v>35</v>
      </c>
      <c r="B15" s="29" t="s">
        <v>26</v>
      </c>
      <c r="C15" s="29" t="s">
        <v>31</v>
      </c>
      <c r="D15" s="29" t="s">
        <v>33</v>
      </c>
      <c r="E15" s="29" t="s">
        <v>36</v>
      </c>
      <c r="F15" s="29" t="s">
        <v>31</v>
      </c>
      <c r="G15" s="29" t="s">
        <v>29</v>
      </c>
      <c r="H15" s="29" t="s">
        <v>34</v>
      </c>
      <c r="I15" s="25" t="n">
        <v>86946767.16</v>
      </c>
      <c r="J15" s="30" t="n">
        <v>89142892.1</v>
      </c>
      <c r="K15" s="26" t="n">
        <f aca="false">SUM(J15/I15*100)</f>
        <v>102.525827022365</v>
      </c>
    </row>
    <row r="16" s="31" customFormat="true" ht="131.25" hidden="false" customHeight="false" outlineLevel="0" collapsed="false">
      <c r="A16" s="28" t="s">
        <v>37</v>
      </c>
      <c r="B16" s="29" t="s">
        <v>26</v>
      </c>
      <c r="C16" s="29" t="s">
        <v>31</v>
      </c>
      <c r="D16" s="29" t="s">
        <v>33</v>
      </c>
      <c r="E16" s="29" t="s">
        <v>38</v>
      </c>
      <c r="F16" s="29" t="s">
        <v>31</v>
      </c>
      <c r="G16" s="29" t="s">
        <v>29</v>
      </c>
      <c r="H16" s="29" t="s">
        <v>34</v>
      </c>
      <c r="I16" s="25" t="n">
        <v>197725.51</v>
      </c>
      <c r="J16" s="30" t="n">
        <v>198047.36</v>
      </c>
      <c r="K16" s="26" t="n">
        <f aca="false">SUM(J16/I16*100)</f>
        <v>100.162776163784</v>
      </c>
    </row>
    <row r="17" s="31" customFormat="true" ht="56.25" hidden="false" customHeight="false" outlineLevel="0" collapsed="false">
      <c r="A17" s="28" t="s">
        <v>39</v>
      </c>
      <c r="B17" s="29" t="s">
        <v>26</v>
      </c>
      <c r="C17" s="29" t="s">
        <v>31</v>
      </c>
      <c r="D17" s="29" t="s">
        <v>33</v>
      </c>
      <c r="E17" s="29" t="s">
        <v>40</v>
      </c>
      <c r="F17" s="29" t="s">
        <v>31</v>
      </c>
      <c r="G17" s="29" t="s">
        <v>29</v>
      </c>
      <c r="H17" s="29" t="s">
        <v>34</v>
      </c>
      <c r="I17" s="25" t="n">
        <v>732314.95</v>
      </c>
      <c r="J17" s="30" t="n">
        <v>733393.6</v>
      </c>
      <c r="K17" s="26" t="n">
        <f aca="false">SUM(J17/I17*100)</f>
        <v>100.147293183076</v>
      </c>
    </row>
    <row r="18" s="31" customFormat="true" ht="112.5" hidden="false" customHeight="false" outlineLevel="0" collapsed="false">
      <c r="A18" s="28" t="s">
        <v>41</v>
      </c>
      <c r="B18" s="29" t="s">
        <v>26</v>
      </c>
      <c r="C18" s="29" t="s">
        <v>31</v>
      </c>
      <c r="D18" s="29" t="s">
        <v>33</v>
      </c>
      <c r="E18" s="29" t="s">
        <v>42</v>
      </c>
      <c r="F18" s="29" t="s">
        <v>31</v>
      </c>
      <c r="G18" s="29" t="s">
        <v>29</v>
      </c>
      <c r="H18" s="29" t="s">
        <v>34</v>
      </c>
      <c r="I18" s="25" t="n">
        <v>42000</v>
      </c>
      <c r="J18" s="30" t="n">
        <v>4767</v>
      </c>
      <c r="K18" s="26" t="n">
        <f aca="false">SUM(J18/I18*100)</f>
        <v>11.35</v>
      </c>
    </row>
    <row r="19" s="31" customFormat="true" ht="93" hidden="false" customHeight="true" outlineLevel="0" collapsed="false">
      <c r="A19" s="28" t="s">
        <v>43</v>
      </c>
      <c r="B19" s="29" t="s">
        <v>26</v>
      </c>
      <c r="C19" s="29" t="s">
        <v>31</v>
      </c>
      <c r="D19" s="29" t="s">
        <v>33</v>
      </c>
      <c r="E19" s="29" t="s">
        <v>44</v>
      </c>
      <c r="F19" s="29" t="s">
        <v>31</v>
      </c>
      <c r="G19" s="29" t="s">
        <v>29</v>
      </c>
      <c r="H19" s="29" t="s">
        <v>34</v>
      </c>
      <c r="I19" s="32" t="n">
        <v>52.38</v>
      </c>
      <c r="J19" s="30" t="n">
        <v>52.38</v>
      </c>
      <c r="K19" s="26" t="n">
        <f aca="false">SUM(J19/I19*100)</f>
        <v>100</v>
      </c>
    </row>
    <row r="20" s="31" customFormat="true" ht="37.5" hidden="false" customHeight="false" outlineLevel="0" collapsed="false">
      <c r="A20" s="28" t="s">
        <v>45</v>
      </c>
      <c r="B20" s="29" t="s">
        <v>26</v>
      </c>
      <c r="C20" s="29" t="s">
        <v>46</v>
      </c>
      <c r="D20" s="29" t="s">
        <v>27</v>
      </c>
      <c r="E20" s="29" t="s">
        <v>28</v>
      </c>
      <c r="F20" s="29" t="s">
        <v>27</v>
      </c>
      <c r="G20" s="29" t="s">
        <v>29</v>
      </c>
      <c r="H20" s="29" t="s">
        <v>28</v>
      </c>
      <c r="I20" s="32" t="n">
        <f aca="false">I21</f>
        <v>1263100</v>
      </c>
      <c r="J20" s="32" t="n">
        <f aca="false">J21</f>
        <v>1275575.24</v>
      </c>
      <c r="K20" s="26" t="n">
        <f aca="false">SUM(J20/I20*100)</f>
        <v>100.987668434803</v>
      </c>
    </row>
    <row r="21" s="31" customFormat="true" ht="37.5" hidden="false" customHeight="false" outlineLevel="0" collapsed="false">
      <c r="A21" s="28" t="s">
        <v>47</v>
      </c>
      <c r="B21" s="29" t="s">
        <v>26</v>
      </c>
      <c r="C21" s="29" t="s">
        <v>46</v>
      </c>
      <c r="D21" s="29" t="s">
        <v>33</v>
      </c>
      <c r="E21" s="29" t="s">
        <v>28</v>
      </c>
      <c r="F21" s="29" t="s">
        <v>31</v>
      </c>
      <c r="G21" s="29" t="s">
        <v>29</v>
      </c>
      <c r="H21" s="29" t="s">
        <v>34</v>
      </c>
      <c r="I21" s="30" t="n">
        <f aca="false">I22+I24+I26+I28</f>
        <v>1263100</v>
      </c>
      <c r="J21" s="30" t="n">
        <f aca="false">J22+J24+J26+J28</f>
        <v>1275575.24</v>
      </c>
      <c r="K21" s="26" t="n">
        <f aca="false">SUM(J21/I21*100)</f>
        <v>100.987668434803</v>
      </c>
    </row>
    <row r="22" s="31" customFormat="true" ht="93.75" hidden="false" customHeight="false" outlineLevel="0" collapsed="false">
      <c r="A22" s="28" t="s">
        <v>48</v>
      </c>
      <c r="B22" s="29" t="s">
        <v>26</v>
      </c>
      <c r="C22" s="29" t="s">
        <v>46</v>
      </c>
      <c r="D22" s="29" t="s">
        <v>33</v>
      </c>
      <c r="E22" s="29" t="s">
        <v>49</v>
      </c>
      <c r="F22" s="29" t="s">
        <v>31</v>
      </c>
      <c r="G22" s="29" t="s">
        <v>29</v>
      </c>
      <c r="H22" s="29" t="s">
        <v>34</v>
      </c>
      <c r="I22" s="32" t="n">
        <f aca="false">I23</f>
        <v>649500</v>
      </c>
      <c r="J22" s="32" t="n">
        <f aca="false">J23</f>
        <v>660945.02</v>
      </c>
      <c r="K22" s="26" t="n">
        <f aca="false">SUM(J22/I22*100)</f>
        <v>101.762127790608</v>
      </c>
    </row>
    <row r="23" s="31" customFormat="true" ht="131.25" hidden="false" customHeight="false" outlineLevel="0" collapsed="false">
      <c r="A23" s="28" t="s">
        <v>50</v>
      </c>
      <c r="B23" s="29" t="s">
        <v>26</v>
      </c>
      <c r="C23" s="29" t="s">
        <v>46</v>
      </c>
      <c r="D23" s="29" t="s">
        <v>33</v>
      </c>
      <c r="E23" s="29" t="s">
        <v>51</v>
      </c>
      <c r="F23" s="29" t="s">
        <v>31</v>
      </c>
      <c r="G23" s="29" t="s">
        <v>29</v>
      </c>
      <c r="H23" s="29" t="s">
        <v>34</v>
      </c>
      <c r="I23" s="32" t="n">
        <v>649500</v>
      </c>
      <c r="J23" s="30" t="n">
        <v>660945.02</v>
      </c>
      <c r="K23" s="26" t="n">
        <f aca="false">SUM(J23/I23*100)</f>
        <v>101.762127790608</v>
      </c>
    </row>
    <row r="24" s="31" customFormat="true" ht="112.5" hidden="false" customHeight="false" outlineLevel="0" collapsed="false">
      <c r="A24" s="28" t="s">
        <v>52</v>
      </c>
      <c r="B24" s="29" t="s">
        <v>26</v>
      </c>
      <c r="C24" s="29" t="s">
        <v>46</v>
      </c>
      <c r="D24" s="29" t="s">
        <v>33</v>
      </c>
      <c r="E24" s="29" t="s">
        <v>53</v>
      </c>
      <c r="F24" s="29" t="s">
        <v>31</v>
      </c>
      <c r="G24" s="29" t="s">
        <v>29</v>
      </c>
      <c r="H24" s="29" t="s">
        <v>34</v>
      </c>
      <c r="I24" s="32" t="n">
        <f aca="false">I25</f>
        <v>3300</v>
      </c>
      <c r="J24" s="32" t="n">
        <f aca="false">J25</f>
        <v>3452.08</v>
      </c>
      <c r="K24" s="26" t="n">
        <f aca="false">SUM(J24/I24*100)</f>
        <v>104.608484848485</v>
      </c>
    </row>
    <row r="25" s="31" customFormat="true" ht="149.25" hidden="false" customHeight="true" outlineLevel="0" collapsed="false">
      <c r="A25" s="28" t="s">
        <v>54</v>
      </c>
      <c r="B25" s="29" t="s">
        <v>26</v>
      </c>
      <c r="C25" s="29" t="s">
        <v>46</v>
      </c>
      <c r="D25" s="29" t="s">
        <v>33</v>
      </c>
      <c r="E25" s="29" t="s">
        <v>55</v>
      </c>
      <c r="F25" s="29" t="s">
        <v>31</v>
      </c>
      <c r="G25" s="29" t="s">
        <v>29</v>
      </c>
      <c r="H25" s="29" t="s">
        <v>34</v>
      </c>
      <c r="I25" s="32" t="n">
        <v>3300</v>
      </c>
      <c r="J25" s="30" t="n">
        <v>3452.08</v>
      </c>
      <c r="K25" s="26" t="n">
        <f aca="false">SUM(J25/I25*100)</f>
        <v>104.608484848485</v>
      </c>
    </row>
    <row r="26" s="31" customFormat="true" ht="93.75" hidden="false" customHeight="false" outlineLevel="0" collapsed="false">
      <c r="A26" s="28" t="s">
        <v>56</v>
      </c>
      <c r="B26" s="29" t="s">
        <v>26</v>
      </c>
      <c r="C26" s="29" t="s">
        <v>46</v>
      </c>
      <c r="D26" s="29" t="s">
        <v>33</v>
      </c>
      <c r="E26" s="29" t="s">
        <v>57</v>
      </c>
      <c r="F26" s="29" t="s">
        <v>31</v>
      </c>
      <c r="G26" s="29" t="s">
        <v>29</v>
      </c>
      <c r="H26" s="29" t="s">
        <v>34</v>
      </c>
      <c r="I26" s="32" t="n">
        <f aca="false">I27</f>
        <v>689600</v>
      </c>
      <c r="J26" s="32" t="n">
        <f aca="false">J27</f>
        <v>683138.31</v>
      </c>
      <c r="K26" s="26" t="n">
        <f aca="false">SUM(J26/I26*100)</f>
        <v>99.0629799883991</v>
      </c>
    </row>
    <row r="27" s="31" customFormat="true" ht="130.5" hidden="false" customHeight="true" outlineLevel="0" collapsed="false">
      <c r="A27" s="28" t="s">
        <v>58</v>
      </c>
      <c r="B27" s="29" t="s">
        <v>26</v>
      </c>
      <c r="C27" s="29" t="s">
        <v>46</v>
      </c>
      <c r="D27" s="29" t="s">
        <v>33</v>
      </c>
      <c r="E27" s="29" t="s">
        <v>59</v>
      </c>
      <c r="F27" s="29" t="s">
        <v>31</v>
      </c>
      <c r="G27" s="29" t="s">
        <v>29</v>
      </c>
      <c r="H27" s="29" t="s">
        <v>34</v>
      </c>
      <c r="I27" s="32" t="n">
        <v>689600</v>
      </c>
      <c r="J27" s="30" t="n">
        <v>683138.31</v>
      </c>
      <c r="K27" s="26" t="n">
        <f aca="false">SUM(J27/I27*100)</f>
        <v>99.0629799883991</v>
      </c>
    </row>
    <row r="28" s="31" customFormat="true" ht="93.75" hidden="false" customHeight="false" outlineLevel="0" collapsed="false">
      <c r="A28" s="28" t="s">
        <v>60</v>
      </c>
      <c r="B28" s="29" t="s">
        <v>26</v>
      </c>
      <c r="C28" s="29" t="s">
        <v>46</v>
      </c>
      <c r="D28" s="29" t="s">
        <v>33</v>
      </c>
      <c r="E28" s="29" t="s">
        <v>61</v>
      </c>
      <c r="F28" s="29" t="s">
        <v>31</v>
      </c>
      <c r="G28" s="29" t="s">
        <v>29</v>
      </c>
      <c r="H28" s="29" t="s">
        <v>34</v>
      </c>
      <c r="I28" s="33" t="n">
        <f aca="false">I29</f>
        <v>-79300</v>
      </c>
      <c r="J28" s="33" t="n">
        <f aca="false">J29</f>
        <v>-71960.17</v>
      </c>
      <c r="K28" s="26" t="n">
        <f aca="false">SUM(J28/I28*100)</f>
        <v>90.7442244640605</v>
      </c>
    </row>
    <row r="29" s="31" customFormat="true" ht="131.25" hidden="false" customHeight="true" outlineLevel="0" collapsed="false">
      <c r="A29" s="28" t="s">
        <v>62</v>
      </c>
      <c r="B29" s="29" t="s">
        <v>26</v>
      </c>
      <c r="C29" s="29" t="s">
        <v>46</v>
      </c>
      <c r="D29" s="29" t="s">
        <v>33</v>
      </c>
      <c r="E29" s="29" t="s">
        <v>63</v>
      </c>
      <c r="F29" s="29" t="s">
        <v>31</v>
      </c>
      <c r="G29" s="29" t="s">
        <v>29</v>
      </c>
      <c r="H29" s="29" t="s">
        <v>34</v>
      </c>
      <c r="I29" s="33" t="n">
        <v>-79300</v>
      </c>
      <c r="J29" s="34" t="n">
        <v>-71960.17</v>
      </c>
      <c r="K29" s="26" t="n">
        <f aca="false">SUM(J29/I29*100)</f>
        <v>90.7442244640605</v>
      </c>
    </row>
    <row r="30" s="31" customFormat="true" ht="18.75" hidden="false" customHeight="false" outlineLevel="0" collapsed="false">
      <c r="A30" s="35" t="s">
        <v>64</v>
      </c>
      <c r="B30" s="29" t="s">
        <v>26</v>
      </c>
      <c r="C30" s="29" t="s">
        <v>65</v>
      </c>
      <c r="D30" s="29" t="s">
        <v>27</v>
      </c>
      <c r="E30" s="29" t="s">
        <v>28</v>
      </c>
      <c r="F30" s="29" t="s">
        <v>27</v>
      </c>
      <c r="G30" s="29" t="s">
        <v>29</v>
      </c>
      <c r="H30" s="29" t="s">
        <v>28</v>
      </c>
      <c r="I30" s="32" t="n">
        <f aca="false">I31+I36+I39+I41</f>
        <v>2851086.78</v>
      </c>
      <c r="J30" s="32" t="n">
        <f aca="false">J31+J36+J39+J41</f>
        <v>2531453.27</v>
      </c>
      <c r="K30" s="26" t="n">
        <f aca="false">SUM(J30/I30*100)</f>
        <v>88.7890641476722</v>
      </c>
    </row>
    <row r="31" s="31" customFormat="true" ht="37.5" hidden="false" customHeight="false" outlineLevel="0" collapsed="false">
      <c r="A31" s="36" t="s">
        <v>66</v>
      </c>
      <c r="B31" s="29" t="s">
        <v>26</v>
      </c>
      <c r="C31" s="29" t="s">
        <v>65</v>
      </c>
      <c r="D31" s="29" t="s">
        <v>31</v>
      </c>
      <c r="E31" s="29" t="s">
        <v>28</v>
      </c>
      <c r="F31" s="29" t="s">
        <v>27</v>
      </c>
      <c r="G31" s="29" t="s">
        <v>29</v>
      </c>
      <c r="H31" s="29" t="s">
        <v>34</v>
      </c>
      <c r="I31" s="32" t="n">
        <f aca="false">I32+I34</f>
        <v>2411086.36</v>
      </c>
      <c r="J31" s="32" t="n">
        <f aca="false">J32+J34</f>
        <v>2429097.8</v>
      </c>
      <c r="K31" s="26" t="n">
        <f aca="false">SUM(J31/I31*100)</f>
        <v>100.747025917396</v>
      </c>
    </row>
    <row r="32" s="31" customFormat="true" ht="37.5" hidden="false" customHeight="false" outlineLevel="0" collapsed="false">
      <c r="A32" s="36" t="s">
        <v>67</v>
      </c>
      <c r="B32" s="29" t="s">
        <v>26</v>
      </c>
      <c r="C32" s="29" t="s">
        <v>65</v>
      </c>
      <c r="D32" s="29" t="s">
        <v>31</v>
      </c>
      <c r="E32" s="29" t="s">
        <v>36</v>
      </c>
      <c r="F32" s="29" t="s">
        <v>31</v>
      </c>
      <c r="G32" s="29" t="s">
        <v>29</v>
      </c>
      <c r="H32" s="29" t="s">
        <v>34</v>
      </c>
      <c r="I32" s="32" t="n">
        <f aca="false">I33</f>
        <v>2038047.41</v>
      </c>
      <c r="J32" s="32" t="n">
        <f aca="false">J33</f>
        <v>2038058.86</v>
      </c>
      <c r="K32" s="26" t="n">
        <f aca="false">SUM(J32/I32*100)</f>
        <v>100.00056181225</v>
      </c>
    </row>
    <row r="33" s="31" customFormat="true" ht="37.5" hidden="false" customHeight="false" outlineLevel="0" collapsed="false">
      <c r="A33" s="36" t="s">
        <v>67</v>
      </c>
      <c r="B33" s="29" t="s">
        <v>26</v>
      </c>
      <c r="C33" s="29" t="s">
        <v>65</v>
      </c>
      <c r="D33" s="29" t="s">
        <v>31</v>
      </c>
      <c r="E33" s="29" t="s">
        <v>68</v>
      </c>
      <c r="F33" s="29" t="s">
        <v>31</v>
      </c>
      <c r="G33" s="29" t="s">
        <v>29</v>
      </c>
      <c r="H33" s="29" t="s">
        <v>34</v>
      </c>
      <c r="I33" s="32" t="n">
        <v>2038047.41</v>
      </c>
      <c r="J33" s="32" t="n">
        <v>2038058.86</v>
      </c>
      <c r="K33" s="26" t="n">
        <f aca="false">SUM(J33/I33*100)</f>
        <v>100.00056181225</v>
      </c>
    </row>
    <row r="34" s="31" customFormat="true" ht="56.25" hidden="false" customHeight="false" outlineLevel="0" collapsed="false">
      <c r="A34" s="36" t="s">
        <v>69</v>
      </c>
      <c r="B34" s="29" t="s">
        <v>26</v>
      </c>
      <c r="C34" s="29" t="s">
        <v>65</v>
      </c>
      <c r="D34" s="29" t="s">
        <v>31</v>
      </c>
      <c r="E34" s="29" t="s">
        <v>38</v>
      </c>
      <c r="F34" s="29" t="s">
        <v>31</v>
      </c>
      <c r="G34" s="29" t="s">
        <v>29</v>
      </c>
      <c r="H34" s="29" t="s">
        <v>34</v>
      </c>
      <c r="I34" s="32" t="n">
        <f aca="false">I35</f>
        <v>373038.95</v>
      </c>
      <c r="J34" s="32" t="n">
        <f aca="false">J35</f>
        <v>391038.94</v>
      </c>
      <c r="K34" s="26" t="n">
        <f aca="false">SUM(J34/I34*100)</f>
        <v>104.825230716524</v>
      </c>
    </row>
    <row r="35" s="31" customFormat="true" ht="75" hidden="false" customHeight="false" outlineLevel="0" collapsed="false">
      <c r="A35" s="36" t="s">
        <v>70</v>
      </c>
      <c r="B35" s="29" t="s">
        <v>26</v>
      </c>
      <c r="C35" s="29" t="s">
        <v>65</v>
      </c>
      <c r="D35" s="29" t="s">
        <v>31</v>
      </c>
      <c r="E35" s="29" t="s">
        <v>71</v>
      </c>
      <c r="F35" s="29" t="s">
        <v>31</v>
      </c>
      <c r="G35" s="29" t="s">
        <v>29</v>
      </c>
      <c r="H35" s="29" t="s">
        <v>34</v>
      </c>
      <c r="I35" s="32" t="n">
        <v>373038.95</v>
      </c>
      <c r="J35" s="32" t="n">
        <v>391038.94</v>
      </c>
      <c r="K35" s="26" t="n">
        <f aca="false">SUM(J35/I35*100)</f>
        <v>104.825230716524</v>
      </c>
    </row>
    <row r="36" s="31" customFormat="true" ht="18.75" hidden="false" customHeight="true" outlineLevel="0" collapsed="false">
      <c r="A36" s="28" t="s">
        <v>72</v>
      </c>
      <c r="B36" s="29" t="s">
        <v>26</v>
      </c>
      <c r="C36" s="29" t="s">
        <v>65</v>
      </c>
      <c r="D36" s="29" t="s">
        <v>33</v>
      </c>
      <c r="E36" s="29" t="s">
        <v>28</v>
      </c>
      <c r="F36" s="29" t="s">
        <v>33</v>
      </c>
      <c r="G36" s="29" t="s">
        <v>29</v>
      </c>
      <c r="H36" s="29" t="s">
        <v>34</v>
      </c>
      <c r="I36" s="32" t="n">
        <f aca="false">I37+I38</f>
        <v>0.42</v>
      </c>
      <c r="J36" s="37" t="n">
        <f aca="false">J37+J38</f>
        <v>-47683.53</v>
      </c>
      <c r="K36" s="26"/>
    </row>
    <row r="37" s="31" customFormat="true" ht="18.75" hidden="false" customHeight="true" outlineLevel="0" collapsed="false">
      <c r="A37" s="28" t="s">
        <v>72</v>
      </c>
      <c r="B37" s="29" t="s">
        <v>26</v>
      </c>
      <c r="C37" s="29" t="s">
        <v>65</v>
      </c>
      <c r="D37" s="29" t="s">
        <v>33</v>
      </c>
      <c r="E37" s="29" t="s">
        <v>36</v>
      </c>
      <c r="F37" s="29" t="s">
        <v>33</v>
      </c>
      <c r="G37" s="29" t="s">
        <v>29</v>
      </c>
      <c r="H37" s="29" t="s">
        <v>34</v>
      </c>
      <c r="I37" s="32" t="n">
        <v>0</v>
      </c>
      <c r="J37" s="38" t="n">
        <v>-47683.95</v>
      </c>
      <c r="K37" s="26"/>
    </row>
    <row r="38" s="31" customFormat="true" ht="56.25" hidden="false" customHeight="false" outlineLevel="0" collapsed="false">
      <c r="A38" s="28" t="s">
        <v>73</v>
      </c>
      <c r="B38" s="29" t="s">
        <v>26</v>
      </c>
      <c r="C38" s="29" t="s">
        <v>65</v>
      </c>
      <c r="D38" s="29" t="s">
        <v>33</v>
      </c>
      <c r="E38" s="29" t="s">
        <v>38</v>
      </c>
      <c r="F38" s="29" t="s">
        <v>33</v>
      </c>
      <c r="G38" s="29" t="s">
        <v>29</v>
      </c>
      <c r="H38" s="29" t="s">
        <v>34</v>
      </c>
      <c r="I38" s="32" t="n">
        <v>0.42</v>
      </c>
      <c r="J38" s="38" t="n">
        <v>0.42</v>
      </c>
      <c r="K38" s="26" t="n">
        <f aca="false">SUM(J38/I38*100)</f>
        <v>100</v>
      </c>
    </row>
    <row r="39" s="31" customFormat="true" ht="18.75" hidden="false" customHeight="false" outlineLevel="0" collapsed="false">
      <c r="A39" s="28" t="s">
        <v>74</v>
      </c>
      <c r="B39" s="29" t="s">
        <v>26</v>
      </c>
      <c r="C39" s="29" t="s">
        <v>65</v>
      </c>
      <c r="D39" s="29" t="s">
        <v>46</v>
      </c>
      <c r="E39" s="29" t="s">
        <v>28</v>
      </c>
      <c r="F39" s="29" t="s">
        <v>31</v>
      </c>
      <c r="G39" s="29" t="s">
        <v>29</v>
      </c>
      <c r="H39" s="29" t="s">
        <v>34</v>
      </c>
      <c r="I39" s="32" t="n">
        <f aca="false">I40</f>
        <v>179000</v>
      </c>
      <c r="J39" s="32" t="n">
        <f aca="false">J40</f>
        <v>30538</v>
      </c>
      <c r="K39" s="26" t="n">
        <f aca="false">SUM(J39/I39*100)</f>
        <v>17.0603351955307</v>
      </c>
    </row>
    <row r="40" s="31" customFormat="true" ht="18" hidden="false" customHeight="true" outlineLevel="0" collapsed="false">
      <c r="A40" s="28" t="s">
        <v>74</v>
      </c>
      <c r="B40" s="29" t="s">
        <v>26</v>
      </c>
      <c r="C40" s="29" t="s">
        <v>65</v>
      </c>
      <c r="D40" s="29" t="s">
        <v>46</v>
      </c>
      <c r="E40" s="29" t="s">
        <v>36</v>
      </c>
      <c r="F40" s="29" t="s">
        <v>31</v>
      </c>
      <c r="G40" s="29" t="s">
        <v>29</v>
      </c>
      <c r="H40" s="29" t="s">
        <v>34</v>
      </c>
      <c r="I40" s="32" t="n">
        <v>179000</v>
      </c>
      <c r="J40" s="32" t="n">
        <v>30538</v>
      </c>
      <c r="K40" s="26" t="n">
        <f aca="false">SUM(J40/I40*100)</f>
        <v>17.0603351955307</v>
      </c>
    </row>
    <row r="41" s="31" customFormat="true" ht="37.5" hidden="false" customHeight="false" outlineLevel="0" collapsed="false">
      <c r="A41" s="28" t="s">
        <v>75</v>
      </c>
      <c r="B41" s="29" t="s">
        <v>26</v>
      </c>
      <c r="C41" s="29" t="s">
        <v>65</v>
      </c>
      <c r="D41" s="29" t="s">
        <v>76</v>
      </c>
      <c r="E41" s="29" t="s">
        <v>28</v>
      </c>
      <c r="F41" s="29" t="s">
        <v>33</v>
      </c>
      <c r="G41" s="29" t="s">
        <v>29</v>
      </c>
      <c r="H41" s="29" t="s">
        <v>34</v>
      </c>
      <c r="I41" s="32" t="n">
        <f aca="false">I42</f>
        <v>261000</v>
      </c>
      <c r="J41" s="32" t="n">
        <f aca="false">J42</f>
        <v>119501</v>
      </c>
      <c r="K41" s="26" t="n">
        <f aca="false">SUM(J41/I41*100)</f>
        <v>45.7858237547893</v>
      </c>
    </row>
    <row r="42" s="31" customFormat="true" ht="56.25" hidden="false" customHeight="false" outlineLevel="0" collapsed="false">
      <c r="A42" s="28" t="s">
        <v>77</v>
      </c>
      <c r="B42" s="29" t="s">
        <v>26</v>
      </c>
      <c r="C42" s="29" t="s">
        <v>65</v>
      </c>
      <c r="D42" s="29" t="s">
        <v>76</v>
      </c>
      <c r="E42" s="29" t="s">
        <v>38</v>
      </c>
      <c r="F42" s="29" t="s">
        <v>33</v>
      </c>
      <c r="G42" s="29" t="s">
        <v>29</v>
      </c>
      <c r="H42" s="29" t="s">
        <v>34</v>
      </c>
      <c r="I42" s="32" t="n">
        <v>261000</v>
      </c>
      <c r="J42" s="32" t="n">
        <v>119501</v>
      </c>
      <c r="K42" s="26" t="n">
        <f aca="false">SUM(J42/I42*100)</f>
        <v>45.7858237547893</v>
      </c>
    </row>
    <row r="43" s="31" customFormat="true" ht="18.75" hidden="false" customHeight="false" outlineLevel="0" collapsed="false">
      <c r="A43" s="35" t="s">
        <v>78</v>
      </c>
      <c r="B43" s="29" t="s">
        <v>26</v>
      </c>
      <c r="C43" s="29" t="s">
        <v>79</v>
      </c>
      <c r="D43" s="29" t="s">
        <v>27</v>
      </c>
      <c r="E43" s="29" t="s">
        <v>28</v>
      </c>
      <c r="F43" s="29" t="s">
        <v>27</v>
      </c>
      <c r="G43" s="29" t="s">
        <v>29</v>
      </c>
      <c r="H43" s="29" t="s">
        <v>28</v>
      </c>
      <c r="I43" s="32" t="n">
        <f aca="false">I44</f>
        <v>1120000</v>
      </c>
      <c r="J43" s="32" t="n">
        <f aca="false">J44</f>
        <v>934810.83</v>
      </c>
      <c r="K43" s="26" t="n">
        <f aca="false">SUM(J43/I43*100)</f>
        <v>83.4652526785714</v>
      </c>
    </row>
    <row r="44" s="31" customFormat="true" ht="37.5" hidden="false" customHeight="false" outlineLevel="0" collapsed="false">
      <c r="A44" s="28" t="s">
        <v>80</v>
      </c>
      <c r="B44" s="29" t="s">
        <v>26</v>
      </c>
      <c r="C44" s="29" t="s">
        <v>79</v>
      </c>
      <c r="D44" s="29" t="s">
        <v>46</v>
      </c>
      <c r="E44" s="29" t="s">
        <v>28</v>
      </c>
      <c r="F44" s="29" t="s">
        <v>31</v>
      </c>
      <c r="G44" s="29" t="s">
        <v>29</v>
      </c>
      <c r="H44" s="29" t="s">
        <v>34</v>
      </c>
      <c r="I44" s="32" t="n">
        <f aca="false">I45</f>
        <v>1120000</v>
      </c>
      <c r="J44" s="32" t="n">
        <f aca="false">J45</f>
        <v>934810.83</v>
      </c>
      <c r="K44" s="26" t="n">
        <f aca="false">SUM(J44/I44*100)</f>
        <v>83.4652526785714</v>
      </c>
    </row>
    <row r="45" s="31" customFormat="true" ht="55.5" hidden="false" customHeight="true" outlineLevel="0" collapsed="false">
      <c r="A45" s="28" t="s">
        <v>81</v>
      </c>
      <c r="B45" s="29" t="s">
        <v>26</v>
      </c>
      <c r="C45" s="29" t="s">
        <v>79</v>
      </c>
      <c r="D45" s="29" t="s">
        <v>46</v>
      </c>
      <c r="E45" s="29" t="s">
        <v>36</v>
      </c>
      <c r="F45" s="29" t="s">
        <v>31</v>
      </c>
      <c r="G45" s="29" t="s">
        <v>29</v>
      </c>
      <c r="H45" s="29" t="s">
        <v>34</v>
      </c>
      <c r="I45" s="32" t="n">
        <v>1120000</v>
      </c>
      <c r="J45" s="32" t="n">
        <v>934810.83</v>
      </c>
      <c r="K45" s="26" t="n">
        <f aca="false">SUM(J45/I45*100)</f>
        <v>83.4652526785714</v>
      </c>
    </row>
    <row r="46" s="31" customFormat="true" ht="37.5" hidden="false" customHeight="false" outlineLevel="0" collapsed="false">
      <c r="A46" s="28" t="s">
        <v>82</v>
      </c>
      <c r="B46" s="29" t="s">
        <v>26</v>
      </c>
      <c r="C46" s="29" t="s">
        <v>83</v>
      </c>
      <c r="D46" s="29" t="s">
        <v>27</v>
      </c>
      <c r="E46" s="29" t="s">
        <v>28</v>
      </c>
      <c r="F46" s="29" t="s">
        <v>27</v>
      </c>
      <c r="G46" s="29" t="s">
        <v>29</v>
      </c>
      <c r="H46" s="29" t="s">
        <v>28</v>
      </c>
      <c r="I46" s="32" t="n">
        <f aca="false">I47+I52</f>
        <v>507135.76</v>
      </c>
      <c r="J46" s="32" t="n">
        <f aca="false">J47+J52</f>
        <v>528077.84</v>
      </c>
      <c r="K46" s="26" t="n">
        <f aca="false">SUM(J46/I46*100)</f>
        <v>104.129482014836</v>
      </c>
    </row>
    <row r="47" s="31" customFormat="true" ht="112.5" hidden="false" customHeight="false" outlineLevel="0" collapsed="false">
      <c r="A47" s="28" t="s">
        <v>84</v>
      </c>
      <c r="B47" s="29" t="s">
        <v>26</v>
      </c>
      <c r="C47" s="29" t="s">
        <v>83</v>
      </c>
      <c r="D47" s="29" t="s">
        <v>65</v>
      </c>
      <c r="E47" s="29" t="s">
        <v>28</v>
      </c>
      <c r="F47" s="29" t="s">
        <v>27</v>
      </c>
      <c r="G47" s="29" t="s">
        <v>29</v>
      </c>
      <c r="H47" s="29" t="s">
        <v>85</v>
      </c>
      <c r="I47" s="32" t="n">
        <f aca="false">I48+I50</f>
        <v>315217.96</v>
      </c>
      <c r="J47" s="32" t="n">
        <f aca="false">J48+J50</f>
        <v>331952.74</v>
      </c>
      <c r="K47" s="26" t="n">
        <f aca="false">SUM(J47/I47*100)</f>
        <v>105.308955111568</v>
      </c>
    </row>
    <row r="48" s="31" customFormat="true" ht="75" hidden="false" customHeight="false" outlineLevel="0" collapsed="false">
      <c r="A48" s="28" t="s">
        <v>86</v>
      </c>
      <c r="B48" s="29" t="s">
        <v>26</v>
      </c>
      <c r="C48" s="29" t="s">
        <v>83</v>
      </c>
      <c r="D48" s="29" t="s">
        <v>65</v>
      </c>
      <c r="E48" s="29" t="s">
        <v>36</v>
      </c>
      <c r="F48" s="29" t="s">
        <v>27</v>
      </c>
      <c r="G48" s="29" t="s">
        <v>29</v>
      </c>
      <c r="H48" s="29" t="s">
        <v>85</v>
      </c>
      <c r="I48" s="32" t="n">
        <f aca="false">I49</f>
        <v>160087.58</v>
      </c>
      <c r="J48" s="32" t="n">
        <f aca="false">J49</f>
        <v>165330.35</v>
      </c>
      <c r="K48" s="26" t="n">
        <f aca="false">SUM(J48/I48*100)</f>
        <v>103.274938630467</v>
      </c>
    </row>
    <row r="49" s="31" customFormat="true" ht="112.5" hidden="false" customHeight="false" outlineLevel="0" collapsed="false">
      <c r="A49" s="28" t="s">
        <v>87</v>
      </c>
      <c r="B49" s="29" t="s">
        <v>26</v>
      </c>
      <c r="C49" s="29" t="s">
        <v>83</v>
      </c>
      <c r="D49" s="29" t="s">
        <v>65</v>
      </c>
      <c r="E49" s="29" t="s">
        <v>88</v>
      </c>
      <c r="F49" s="29" t="s">
        <v>65</v>
      </c>
      <c r="G49" s="29" t="s">
        <v>29</v>
      </c>
      <c r="H49" s="29" t="s">
        <v>85</v>
      </c>
      <c r="I49" s="32" t="n">
        <v>160087.58</v>
      </c>
      <c r="J49" s="32" t="n">
        <v>165330.35</v>
      </c>
      <c r="K49" s="26" t="n">
        <f aca="false">SUM(J49/I49*100)</f>
        <v>103.274938630467</v>
      </c>
    </row>
    <row r="50" s="31" customFormat="true" ht="56.25" hidden="false" customHeight="false" outlineLevel="0" collapsed="false">
      <c r="A50" s="28" t="s">
        <v>89</v>
      </c>
      <c r="B50" s="29" t="s">
        <v>26</v>
      </c>
      <c r="C50" s="29" t="s">
        <v>83</v>
      </c>
      <c r="D50" s="29" t="s">
        <v>65</v>
      </c>
      <c r="E50" s="29" t="s">
        <v>90</v>
      </c>
      <c r="F50" s="29" t="s">
        <v>27</v>
      </c>
      <c r="G50" s="29" t="s">
        <v>29</v>
      </c>
      <c r="H50" s="29" t="s">
        <v>85</v>
      </c>
      <c r="I50" s="32" t="n">
        <f aca="false">I51</f>
        <v>155130.38</v>
      </c>
      <c r="J50" s="32" t="n">
        <f aca="false">J51</f>
        <v>166622.39</v>
      </c>
      <c r="K50" s="26" t="n">
        <f aca="false">SUM(J50/I50*100)</f>
        <v>107.407968703487</v>
      </c>
    </row>
    <row r="51" s="31" customFormat="true" ht="37.5" hidden="false" customHeight="false" outlineLevel="0" collapsed="false">
      <c r="A51" s="28" t="s">
        <v>91</v>
      </c>
      <c r="B51" s="29" t="s">
        <v>26</v>
      </c>
      <c r="C51" s="29" t="s">
        <v>83</v>
      </c>
      <c r="D51" s="29" t="s">
        <v>65</v>
      </c>
      <c r="E51" s="29" t="s">
        <v>92</v>
      </c>
      <c r="F51" s="29" t="s">
        <v>65</v>
      </c>
      <c r="G51" s="29" t="s">
        <v>29</v>
      </c>
      <c r="H51" s="29" t="s">
        <v>85</v>
      </c>
      <c r="I51" s="32" t="n">
        <v>155130.38</v>
      </c>
      <c r="J51" s="32" t="n">
        <v>166622.39</v>
      </c>
      <c r="K51" s="26" t="n">
        <f aca="false">SUM(J51/I51*100)</f>
        <v>107.407968703487</v>
      </c>
    </row>
    <row r="52" s="31" customFormat="true" ht="92.25" hidden="false" customHeight="true" outlineLevel="0" collapsed="false">
      <c r="A52" s="28" t="s">
        <v>93</v>
      </c>
      <c r="B52" s="29" t="s">
        <v>26</v>
      </c>
      <c r="C52" s="29" t="s">
        <v>83</v>
      </c>
      <c r="D52" s="29" t="s">
        <v>94</v>
      </c>
      <c r="E52" s="29" t="s">
        <v>28</v>
      </c>
      <c r="F52" s="29" t="s">
        <v>27</v>
      </c>
      <c r="G52" s="29" t="s">
        <v>29</v>
      </c>
      <c r="H52" s="29" t="s">
        <v>85</v>
      </c>
      <c r="I52" s="32" t="n">
        <f aca="false">I53</f>
        <v>191917.8</v>
      </c>
      <c r="J52" s="32" t="n">
        <f aca="false">J53</f>
        <v>196125.1</v>
      </c>
      <c r="K52" s="26" t="n">
        <f aca="false">SUM(J52/I52*100)</f>
        <v>102.192240636356</v>
      </c>
    </row>
    <row r="53" s="31" customFormat="true" ht="91.5" hidden="false" customHeight="true" outlineLevel="0" collapsed="false">
      <c r="A53" s="28" t="s">
        <v>95</v>
      </c>
      <c r="B53" s="29" t="s">
        <v>26</v>
      </c>
      <c r="C53" s="29" t="s">
        <v>83</v>
      </c>
      <c r="D53" s="29" t="s">
        <v>94</v>
      </c>
      <c r="E53" s="29" t="s">
        <v>42</v>
      </c>
      <c r="F53" s="29" t="s">
        <v>27</v>
      </c>
      <c r="G53" s="29" t="s">
        <v>29</v>
      </c>
      <c r="H53" s="29" t="s">
        <v>85</v>
      </c>
      <c r="I53" s="32" t="n">
        <f aca="false">I54</f>
        <v>191917.8</v>
      </c>
      <c r="J53" s="32" t="n">
        <f aca="false">J54</f>
        <v>196125.1</v>
      </c>
      <c r="K53" s="26" t="n">
        <f aca="false">SUM(J53/I53*100)</f>
        <v>102.192240636356</v>
      </c>
    </row>
    <row r="54" s="31" customFormat="true" ht="73.5" hidden="false" customHeight="true" outlineLevel="0" collapsed="false">
      <c r="A54" s="28" t="s">
        <v>96</v>
      </c>
      <c r="B54" s="29" t="s">
        <v>26</v>
      </c>
      <c r="C54" s="29" t="s">
        <v>83</v>
      </c>
      <c r="D54" s="29" t="s">
        <v>94</v>
      </c>
      <c r="E54" s="29" t="s">
        <v>97</v>
      </c>
      <c r="F54" s="29" t="s">
        <v>65</v>
      </c>
      <c r="G54" s="29" t="s">
        <v>29</v>
      </c>
      <c r="H54" s="29" t="s">
        <v>85</v>
      </c>
      <c r="I54" s="32" t="n">
        <v>191917.8</v>
      </c>
      <c r="J54" s="32" t="n">
        <v>196125.1</v>
      </c>
      <c r="K54" s="26" t="n">
        <f aca="false">SUM(J54/I54*100)</f>
        <v>102.192240636356</v>
      </c>
    </row>
    <row r="55" s="31" customFormat="true" ht="18.75" hidden="false" customHeight="false" outlineLevel="0" collapsed="false">
      <c r="A55" s="35" t="s">
        <v>98</v>
      </c>
      <c r="B55" s="29" t="s">
        <v>26</v>
      </c>
      <c r="C55" s="29" t="s">
        <v>99</v>
      </c>
      <c r="D55" s="29" t="s">
        <v>27</v>
      </c>
      <c r="E55" s="29" t="s">
        <v>28</v>
      </c>
      <c r="F55" s="29" t="s">
        <v>27</v>
      </c>
      <c r="G55" s="29" t="s">
        <v>29</v>
      </c>
      <c r="H55" s="29" t="s">
        <v>28</v>
      </c>
      <c r="I55" s="32" t="n">
        <f aca="false">I56</f>
        <v>149329.71</v>
      </c>
      <c r="J55" s="37" t="n">
        <f aca="false">J56</f>
        <v>66558.96</v>
      </c>
      <c r="K55" s="26" t="n">
        <f aca="false">SUM(J55/I55*100)</f>
        <v>44.571813606281</v>
      </c>
    </row>
    <row r="56" s="31" customFormat="true" ht="18.75" hidden="false" customHeight="false" outlineLevel="0" collapsed="false">
      <c r="A56" s="28" t="s">
        <v>100</v>
      </c>
      <c r="B56" s="29" t="s">
        <v>26</v>
      </c>
      <c r="C56" s="29" t="s">
        <v>99</v>
      </c>
      <c r="D56" s="29" t="s">
        <v>31</v>
      </c>
      <c r="E56" s="29" t="s">
        <v>28</v>
      </c>
      <c r="F56" s="29" t="s">
        <v>31</v>
      </c>
      <c r="G56" s="29" t="s">
        <v>29</v>
      </c>
      <c r="H56" s="29" t="s">
        <v>85</v>
      </c>
      <c r="I56" s="32" t="n">
        <f aca="false">I57+I58</f>
        <v>149329.71</v>
      </c>
      <c r="J56" s="32" t="n">
        <f aca="false">J57+J58</f>
        <v>66558.96</v>
      </c>
      <c r="K56" s="26" t="n">
        <f aca="false">SUM(J56/I56*100)</f>
        <v>44.571813606281</v>
      </c>
    </row>
    <row r="57" s="31" customFormat="true" ht="37.5" hidden="false" customHeight="false" outlineLevel="0" collapsed="false">
      <c r="A57" s="28" t="s">
        <v>101</v>
      </c>
      <c r="B57" s="29" t="s">
        <v>26</v>
      </c>
      <c r="C57" s="29" t="s">
        <v>99</v>
      </c>
      <c r="D57" s="29" t="s">
        <v>31</v>
      </c>
      <c r="E57" s="29" t="s">
        <v>36</v>
      </c>
      <c r="F57" s="29" t="s">
        <v>31</v>
      </c>
      <c r="G57" s="29" t="s">
        <v>29</v>
      </c>
      <c r="H57" s="29" t="s">
        <v>85</v>
      </c>
      <c r="I57" s="32" t="n">
        <v>95228.02</v>
      </c>
      <c r="J57" s="39" t="n">
        <v>12457.26</v>
      </c>
      <c r="K57" s="26" t="n">
        <f aca="false">SUM(J57/I57*100)</f>
        <v>13.0815068926142</v>
      </c>
    </row>
    <row r="58" s="31" customFormat="true" ht="18.75" hidden="false" customHeight="false" outlineLevel="0" collapsed="false">
      <c r="A58" s="28" t="s">
        <v>102</v>
      </c>
      <c r="B58" s="29" t="s">
        <v>26</v>
      </c>
      <c r="C58" s="29" t="s">
        <v>99</v>
      </c>
      <c r="D58" s="29" t="s">
        <v>31</v>
      </c>
      <c r="E58" s="29" t="s">
        <v>42</v>
      </c>
      <c r="F58" s="29" t="s">
        <v>31</v>
      </c>
      <c r="G58" s="29" t="s">
        <v>29</v>
      </c>
      <c r="H58" s="29" t="s">
        <v>85</v>
      </c>
      <c r="I58" s="32" t="n">
        <f aca="false">I59+I60</f>
        <v>54101.69</v>
      </c>
      <c r="J58" s="32" t="n">
        <f aca="false">J59+J60</f>
        <v>54101.7</v>
      </c>
      <c r="K58" s="26" t="n">
        <f aca="false">SUM(J58/I58*100)</f>
        <v>100.000018483711</v>
      </c>
    </row>
    <row r="59" s="31" customFormat="true" ht="18.75" hidden="false" customHeight="false" outlineLevel="0" collapsed="false">
      <c r="A59" s="28" t="s">
        <v>103</v>
      </c>
      <c r="B59" s="29" t="s">
        <v>26</v>
      </c>
      <c r="C59" s="29" t="s">
        <v>99</v>
      </c>
      <c r="D59" s="29" t="s">
        <v>31</v>
      </c>
      <c r="E59" s="29" t="s">
        <v>104</v>
      </c>
      <c r="F59" s="29" t="s">
        <v>31</v>
      </c>
      <c r="G59" s="29" t="s">
        <v>29</v>
      </c>
      <c r="H59" s="29" t="s">
        <v>85</v>
      </c>
      <c r="I59" s="32" t="n">
        <v>15389.55</v>
      </c>
      <c r="J59" s="38" t="n">
        <v>15389.56</v>
      </c>
      <c r="K59" s="26" t="n">
        <f aca="false">SUM(J59/I59*100)</f>
        <v>100.000064979158</v>
      </c>
    </row>
    <row r="60" s="31" customFormat="true" ht="18.75" hidden="false" customHeight="false" outlineLevel="0" collapsed="false">
      <c r="A60" s="28" t="s">
        <v>105</v>
      </c>
      <c r="B60" s="29" t="s">
        <v>26</v>
      </c>
      <c r="C60" s="29" t="s">
        <v>99</v>
      </c>
      <c r="D60" s="29" t="s">
        <v>31</v>
      </c>
      <c r="E60" s="29" t="s">
        <v>106</v>
      </c>
      <c r="F60" s="29" t="s">
        <v>31</v>
      </c>
      <c r="G60" s="29" t="s">
        <v>29</v>
      </c>
      <c r="H60" s="29" t="s">
        <v>85</v>
      </c>
      <c r="I60" s="32" t="n">
        <v>38712.14</v>
      </c>
      <c r="J60" s="38" t="n">
        <v>38712.14</v>
      </c>
      <c r="K60" s="26" t="n">
        <f aca="false">SUM(J60/I60*100)</f>
        <v>100</v>
      </c>
    </row>
    <row r="61" s="31" customFormat="true" ht="42" hidden="false" customHeight="true" outlineLevel="0" collapsed="false">
      <c r="A61" s="28" t="s">
        <v>107</v>
      </c>
      <c r="B61" s="29" t="s">
        <v>26</v>
      </c>
      <c r="C61" s="29" t="s">
        <v>108</v>
      </c>
      <c r="D61" s="29" t="s">
        <v>27</v>
      </c>
      <c r="E61" s="29" t="s">
        <v>28</v>
      </c>
      <c r="F61" s="29" t="s">
        <v>27</v>
      </c>
      <c r="G61" s="29" t="s">
        <v>29</v>
      </c>
      <c r="H61" s="29" t="s">
        <v>28</v>
      </c>
      <c r="I61" s="32" t="n">
        <f aca="false">I62+I65</f>
        <v>597523.21</v>
      </c>
      <c r="J61" s="32" t="n">
        <f aca="false">J62+J65</f>
        <v>5898607.59</v>
      </c>
      <c r="K61" s="26" t="n">
        <f aca="false">SUM(J61/I61*100)</f>
        <v>987.176312364502</v>
      </c>
    </row>
    <row r="62" s="31" customFormat="true" ht="18.75" hidden="false" customHeight="false" outlineLevel="0" collapsed="false">
      <c r="A62" s="28" t="s">
        <v>109</v>
      </c>
      <c r="B62" s="29" t="s">
        <v>26</v>
      </c>
      <c r="C62" s="29" t="s">
        <v>108</v>
      </c>
      <c r="D62" s="29" t="s">
        <v>31</v>
      </c>
      <c r="E62" s="29" t="s">
        <v>28</v>
      </c>
      <c r="F62" s="29" t="s">
        <v>27</v>
      </c>
      <c r="G62" s="29" t="s">
        <v>29</v>
      </c>
      <c r="H62" s="29" t="s">
        <v>44</v>
      </c>
      <c r="I62" s="32" t="n">
        <f aca="false">I63</f>
        <v>391806.48</v>
      </c>
      <c r="J62" s="32" t="n">
        <f aca="false">J63</f>
        <v>391806.48</v>
      </c>
      <c r="K62" s="26" t="n">
        <f aca="false">SUM(J62/I62*100)</f>
        <v>100</v>
      </c>
    </row>
    <row r="63" s="31" customFormat="true" ht="18.75" hidden="false" customHeight="false" outlineLevel="0" collapsed="false">
      <c r="A63" s="28" t="s">
        <v>110</v>
      </c>
      <c r="B63" s="29" t="s">
        <v>26</v>
      </c>
      <c r="C63" s="29" t="s">
        <v>108</v>
      </c>
      <c r="D63" s="29" t="s">
        <v>31</v>
      </c>
      <c r="E63" s="29" t="s">
        <v>111</v>
      </c>
      <c r="F63" s="29" t="s">
        <v>65</v>
      </c>
      <c r="G63" s="29" t="s">
        <v>29</v>
      </c>
      <c r="H63" s="29" t="s">
        <v>44</v>
      </c>
      <c r="I63" s="32" t="n">
        <f aca="false">I64</f>
        <v>391806.48</v>
      </c>
      <c r="J63" s="32" t="n">
        <f aca="false">J64</f>
        <v>391806.48</v>
      </c>
      <c r="K63" s="26" t="n">
        <f aca="false">SUM(J63/I63*100)</f>
        <v>100</v>
      </c>
    </row>
    <row r="64" s="31" customFormat="true" ht="37.5" hidden="false" customHeight="false" outlineLevel="0" collapsed="false">
      <c r="A64" s="28" t="s">
        <v>112</v>
      </c>
      <c r="B64" s="29" t="s">
        <v>26</v>
      </c>
      <c r="C64" s="29" t="s">
        <v>108</v>
      </c>
      <c r="D64" s="29" t="s">
        <v>31</v>
      </c>
      <c r="E64" s="29" t="s">
        <v>113</v>
      </c>
      <c r="F64" s="29" t="s">
        <v>65</v>
      </c>
      <c r="G64" s="29" t="s">
        <v>29</v>
      </c>
      <c r="H64" s="29" t="s">
        <v>44</v>
      </c>
      <c r="I64" s="32" t="n">
        <v>391806.48</v>
      </c>
      <c r="J64" s="32" t="n">
        <v>391806.48</v>
      </c>
      <c r="K64" s="26" t="n">
        <f aca="false">SUM(J64/I64*100)</f>
        <v>100</v>
      </c>
    </row>
    <row r="65" s="31" customFormat="true" ht="19.5" hidden="false" customHeight="true" outlineLevel="0" collapsed="false">
      <c r="A65" s="28" t="s">
        <v>114</v>
      </c>
      <c r="B65" s="29" t="s">
        <v>26</v>
      </c>
      <c r="C65" s="29" t="s">
        <v>108</v>
      </c>
      <c r="D65" s="29" t="s">
        <v>33</v>
      </c>
      <c r="E65" s="29" t="s">
        <v>28</v>
      </c>
      <c r="F65" s="29" t="s">
        <v>27</v>
      </c>
      <c r="G65" s="29" t="s">
        <v>29</v>
      </c>
      <c r="H65" s="29" t="s">
        <v>44</v>
      </c>
      <c r="I65" s="32" t="n">
        <f aca="false">I66</f>
        <v>205716.73</v>
      </c>
      <c r="J65" s="32" t="n">
        <f aca="false">J66</f>
        <v>5506801.11</v>
      </c>
      <c r="K65" s="26" t="n">
        <f aca="false">SUM(J65/I65*100)</f>
        <v>2676.8853996464</v>
      </c>
    </row>
    <row r="66" s="31" customFormat="true" ht="18.75" hidden="false" customHeight="false" outlineLevel="0" collapsed="false">
      <c r="A66" s="28" t="s">
        <v>115</v>
      </c>
      <c r="B66" s="29" t="s">
        <v>26</v>
      </c>
      <c r="C66" s="29" t="s">
        <v>108</v>
      </c>
      <c r="D66" s="29" t="s">
        <v>33</v>
      </c>
      <c r="E66" s="29" t="s">
        <v>111</v>
      </c>
      <c r="F66" s="29" t="s">
        <v>65</v>
      </c>
      <c r="G66" s="29" t="s">
        <v>29</v>
      </c>
      <c r="H66" s="29" t="s">
        <v>44</v>
      </c>
      <c r="I66" s="32" t="n">
        <f aca="false">I67</f>
        <v>205716.73</v>
      </c>
      <c r="J66" s="32" t="n">
        <f aca="false">J67</f>
        <v>5506801.11</v>
      </c>
      <c r="K66" s="26" t="n">
        <f aca="false">SUM(J66/I66*100)</f>
        <v>2676.8853996464</v>
      </c>
    </row>
    <row r="67" s="31" customFormat="true" ht="37.5" hidden="false" customHeight="false" outlineLevel="0" collapsed="false">
      <c r="A67" s="28" t="s">
        <v>116</v>
      </c>
      <c r="B67" s="29" t="s">
        <v>26</v>
      </c>
      <c r="C67" s="29" t="s">
        <v>108</v>
      </c>
      <c r="D67" s="29" t="s">
        <v>33</v>
      </c>
      <c r="E67" s="29" t="s">
        <v>113</v>
      </c>
      <c r="F67" s="29" t="s">
        <v>65</v>
      </c>
      <c r="G67" s="29" t="s">
        <v>29</v>
      </c>
      <c r="H67" s="29" t="s">
        <v>44</v>
      </c>
      <c r="I67" s="32" t="n">
        <v>205716.73</v>
      </c>
      <c r="J67" s="32" t="n">
        <v>5506801.11</v>
      </c>
      <c r="K67" s="26" t="n">
        <f aca="false">SUM(J67/I67*100)</f>
        <v>2676.8853996464</v>
      </c>
    </row>
    <row r="68" s="31" customFormat="true" ht="18.75" hidden="false" customHeight="false" outlineLevel="0" collapsed="false">
      <c r="A68" s="28" t="s">
        <v>117</v>
      </c>
      <c r="B68" s="29" t="s">
        <v>26</v>
      </c>
      <c r="C68" s="29" t="s">
        <v>118</v>
      </c>
      <c r="D68" s="29" t="s">
        <v>27</v>
      </c>
      <c r="E68" s="29" t="s">
        <v>28</v>
      </c>
      <c r="F68" s="29" t="s">
        <v>27</v>
      </c>
      <c r="G68" s="29" t="s">
        <v>29</v>
      </c>
      <c r="H68" s="29" t="s">
        <v>28</v>
      </c>
      <c r="I68" s="32" t="n">
        <f aca="false">I69+I72+I75</f>
        <v>312194.89</v>
      </c>
      <c r="J68" s="32" t="n">
        <f aca="false">J69+J72+J75</f>
        <v>306358.86</v>
      </c>
      <c r="K68" s="26" t="n">
        <f aca="false">SUM(J68/I68*100)</f>
        <v>98.1306452517528</v>
      </c>
    </row>
    <row r="69" s="31" customFormat="true" ht="91.5" hidden="false" customHeight="true" outlineLevel="0" collapsed="false">
      <c r="A69" s="28" t="s">
        <v>119</v>
      </c>
      <c r="B69" s="29" t="s">
        <v>26</v>
      </c>
      <c r="C69" s="29" t="s">
        <v>118</v>
      </c>
      <c r="D69" s="29" t="s">
        <v>33</v>
      </c>
      <c r="E69" s="29" t="s">
        <v>28</v>
      </c>
      <c r="F69" s="29" t="s">
        <v>27</v>
      </c>
      <c r="G69" s="29" t="s">
        <v>29</v>
      </c>
      <c r="H69" s="29" t="s">
        <v>28</v>
      </c>
      <c r="I69" s="32" t="n">
        <f aca="false">I70</f>
        <v>13486.23</v>
      </c>
      <c r="J69" s="32" t="n">
        <f aca="false">J70</f>
        <v>0</v>
      </c>
      <c r="K69" s="26" t="n">
        <f aca="false">SUM(J69/I69*100)</f>
        <v>0</v>
      </c>
    </row>
    <row r="70" s="31" customFormat="true" ht="112.5" hidden="false" customHeight="false" outlineLevel="0" collapsed="false">
      <c r="A70" s="28" t="s">
        <v>120</v>
      </c>
      <c r="B70" s="29" t="s">
        <v>26</v>
      </c>
      <c r="C70" s="29" t="s">
        <v>118</v>
      </c>
      <c r="D70" s="29" t="s">
        <v>33</v>
      </c>
      <c r="E70" s="29" t="s">
        <v>121</v>
      </c>
      <c r="F70" s="29" t="s">
        <v>65</v>
      </c>
      <c r="G70" s="29" t="s">
        <v>29</v>
      </c>
      <c r="H70" s="29" t="s">
        <v>122</v>
      </c>
      <c r="I70" s="32" t="n">
        <f aca="false">I71</f>
        <v>13486.23</v>
      </c>
      <c r="J70" s="32" t="n">
        <f aca="false">J71</f>
        <v>0</v>
      </c>
      <c r="K70" s="26" t="n">
        <f aca="false">SUM(J70/I70*100)</f>
        <v>0</v>
      </c>
    </row>
    <row r="71" s="31" customFormat="true" ht="112.5" hidden="false" customHeight="false" outlineLevel="0" collapsed="false">
      <c r="A71" s="28" t="s">
        <v>123</v>
      </c>
      <c r="B71" s="29" t="s">
        <v>26</v>
      </c>
      <c r="C71" s="29" t="s">
        <v>118</v>
      </c>
      <c r="D71" s="29" t="s">
        <v>33</v>
      </c>
      <c r="E71" s="29" t="s">
        <v>124</v>
      </c>
      <c r="F71" s="29" t="s">
        <v>65</v>
      </c>
      <c r="G71" s="29" t="s">
        <v>29</v>
      </c>
      <c r="H71" s="29" t="s">
        <v>122</v>
      </c>
      <c r="I71" s="32" t="n">
        <v>13486.23</v>
      </c>
      <c r="J71" s="32" t="n">
        <v>0</v>
      </c>
      <c r="K71" s="26" t="n">
        <f aca="false">SUM(J71/I71*100)</f>
        <v>0</v>
      </c>
    </row>
    <row r="72" s="31" customFormat="true" ht="37.5" hidden="false" customHeight="false" outlineLevel="0" collapsed="false">
      <c r="A72" s="28" t="s">
        <v>125</v>
      </c>
      <c r="B72" s="29" t="s">
        <v>26</v>
      </c>
      <c r="C72" s="29" t="s">
        <v>118</v>
      </c>
      <c r="D72" s="29" t="s">
        <v>126</v>
      </c>
      <c r="E72" s="29" t="s">
        <v>28</v>
      </c>
      <c r="F72" s="29" t="s">
        <v>27</v>
      </c>
      <c r="G72" s="29" t="s">
        <v>29</v>
      </c>
      <c r="H72" s="29" t="s">
        <v>127</v>
      </c>
      <c r="I72" s="32" t="n">
        <f aca="false">I73</f>
        <v>83508.66</v>
      </c>
      <c r="J72" s="32" t="n">
        <f aca="false">J73</f>
        <v>95358.86</v>
      </c>
      <c r="K72" s="26" t="n">
        <f aca="false">SUM(J72/I72*100)</f>
        <v>114.190384566104</v>
      </c>
    </row>
    <row r="73" s="31" customFormat="true" ht="18.75" hidden="false" customHeight="true" outlineLevel="0" collapsed="false">
      <c r="A73" s="40" t="s">
        <v>128</v>
      </c>
      <c r="B73" s="29" t="s">
        <v>26</v>
      </c>
      <c r="C73" s="29" t="s">
        <v>118</v>
      </c>
      <c r="D73" s="29" t="s">
        <v>126</v>
      </c>
      <c r="E73" s="29" t="s">
        <v>36</v>
      </c>
      <c r="F73" s="29" t="s">
        <v>27</v>
      </c>
      <c r="G73" s="29" t="s">
        <v>29</v>
      </c>
      <c r="H73" s="29" t="s">
        <v>127</v>
      </c>
      <c r="I73" s="32" t="n">
        <f aca="false">I74</f>
        <v>83508.66</v>
      </c>
      <c r="J73" s="32" t="n">
        <f aca="false">J74</f>
        <v>95358.86</v>
      </c>
      <c r="K73" s="26" t="n">
        <f aca="false">SUM(J73/I73*100)</f>
        <v>114.190384566104</v>
      </c>
    </row>
    <row r="74" s="31" customFormat="true" ht="75" hidden="false" customHeight="false" outlineLevel="0" collapsed="false">
      <c r="A74" s="40" t="s">
        <v>129</v>
      </c>
      <c r="B74" s="29" t="s">
        <v>26</v>
      </c>
      <c r="C74" s="29" t="s">
        <v>118</v>
      </c>
      <c r="D74" s="29" t="s">
        <v>126</v>
      </c>
      <c r="E74" s="29" t="s">
        <v>88</v>
      </c>
      <c r="F74" s="29" t="s">
        <v>65</v>
      </c>
      <c r="G74" s="29" t="s">
        <v>29</v>
      </c>
      <c r="H74" s="29" t="s">
        <v>127</v>
      </c>
      <c r="I74" s="32" t="n">
        <v>83508.66</v>
      </c>
      <c r="J74" s="32" t="n">
        <v>95358.86</v>
      </c>
      <c r="K74" s="26" t="n">
        <f aca="false">SUM(J74/I74*100)</f>
        <v>114.190384566104</v>
      </c>
    </row>
    <row r="75" s="31" customFormat="true" ht="37.5" hidden="false" customHeight="false" outlineLevel="0" collapsed="false">
      <c r="A75" s="40" t="s">
        <v>130</v>
      </c>
      <c r="B75" s="29" t="s">
        <v>26</v>
      </c>
      <c r="C75" s="29" t="s">
        <v>118</v>
      </c>
      <c r="D75" s="29" t="s">
        <v>108</v>
      </c>
      <c r="E75" s="29" t="s">
        <v>28</v>
      </c>
      <c r="F75" s="29" t="s">
        <v>27</v>
      </c>
      <c r="G75" s="29" t="s">
        <v>29</v>
      </c>
      <c r="H75" s="29" t="s">
        <v>28</v>
      </c>
      <c r="I75" s="32" t="n">
        <f aca="false">I76</f>
        <v>215200</v>
      </c>
      <c r="J75" s="32" t="n">
        <f aca="false">J76</f>
        <v>211000</v>
      </c>
      <c r="K75" s="26" t="n">
        <f aca="false">SUM(J75/I75*100)</f>
        <v>98.0483271375465</v>
      </c>
    </row>
    <row r="76" s="31" customFormat="true" ht="56.25" hidden="false" customHeight="false" outlineLevel="0" collapsed="false">
      <c r="A76" s="40" t="s">
        <v>131</v>
      </c>
      <c r="B76" s="29" t="s">
        <v>26</v>
      </c>
      <c r="C76" s="29" t="s">
        <v>118</v>
      </c>
      <c r="D76" s="29" t="s">
        <v>108</v>
      </c>
      <c r="E76" s="29" t="s">
        <v>121</v>
      </c>
      <c r="F76" s="29" t="s">
        <v>65</v>
      </c>
      <c r="G76" s="29" t="s">
        <v>29</v>
      </c>
      <c r="H76" s="29" t="s">
        <v>122</v>
      </c>
      <c r="I76" s="32" t="n">
        <v>215200</v>
      </c>
      <c r="J76" s="32" t="n">
        <v>211000</v>
      </c>
      <c r="K76" s="26" t="n">
        <f aca="false">SUM(J76/I76*100)</f>
        <v>98.0483271375465</v>
      </c>
    </row>
    <row r="77" s="31" customFormat="true" ht="18.75" hidden="false" customHeight="false" outlineLevel="0" collapsed="false">
      <c r="A77" s="35" t="s">
        <v>132</v>
      </c>
      <c r="B77" s="29" t="s">
        <v>26</v>
      </c>
      <c r="C77" s="29" t="s">
        <v>133</v>
      </c>
      <c r="D77" s="29" t="s">
        <v>27</v>
      </c>
      <c r="E77" s="29" t="s">
        <v>28</v>
      </c>
      <c r="F77" s="29" t="s">
        <v>27</v>
      </c>
      <c r="G77" s="29" t="s">
        <v>29</v>
      </c>
      <c r="H77" s="29" t="s">
        <v>28</v>
      </c>
      <c r="I77" s="32" t="n">
        <f aca="false">I78+I104+I107+I99+I101</f>
        <v>930202.92</v>
      </c>
      <c r="J77" s="32" t="n">
        <f aca="false">J78+J104+J107+J99+J101</f>
        <v>883522.42</v>
      </c>
      <c r="K77" s="26" t="n">
        <f aca="false">SUM(J77/I77*100)</f>
        <v>94.9816863615092</v>
      </c>
    </row>
    <row r="78" s="31" customFormat="true" ht="37.5" hidden="false" customHeight="true" outlineLevel="0" collapsed="false">
      <c r="A78" s="41" t="s">
        <v>134</v>
      </c>
      <c r="B78" s="29" t="s">
        <v>26</v>
      </c>
      <c r="C78" s="29" t="s">
        <v>133</v>
      </c>
      <c r="D78" s="29" t="s">
        <v>31</v>
      </c>
      <c r="E78" s="29" t="s">
        <v>28</v>
      </c>
      <c r="F78" s="29" t="s">
        <v>31</v>
      </c>
      <c r="G78" s="29" t="s">
        <v>29</v>
      </c>
      <c r="H78" s="29" t="s">
        <v>135</v>
      </c>
      <c r="I78" s="32" t="n">
        <f aca="false">I80+I82+I84+I86+I87+I90+I92+I94+I96+I98</f>
        <v>310837.77</v>
      </c>
      <c r="J78" s="32" t="n">
        <f aca="false">J80+J82+J84+J86+J87+J90+J92+J94+J96+J98</f>
        <v>268762.77</v>
      </c>
      <c r="K78" s="26" t="n">
        <f aca="false">SUM(J78/I78*100)</f>
        <v>86.4640001760404</v>
      </c>
    </row>
    <row r="79" s="31" customFormat="true" ht="75" hidden="false" customHeight="false" outlineLevel="0" collapsed="false">
      <c r="A79" s="36" t="s">
        <v>136</v>
      </c>
      <c r="B79" s="29" t="s">
        <v>26</v>
      </c>
      <c r="C79" s="29" t="s">
        <v>133</v>
      </c>
      <c r="D79" s="29" t="s">
        <v>31</v>
      </c>
      <c r="E79" s="29" t="s">
        <v>121</v>
      </c>
      <c r="F79" s="29" t="s">
        <v>31</v>
      </c>
      <c r="G79" s="29" t="s">
        <v>29</v>
      </c>
      <c r="H79" s="29" t="s">
        <v>135</v>
      </c>
      <c r="I79" s="32" t="n">
        <f aca="false">I80</f>
        <v>41000</v>
      </c>
      <c r="J79" s="32" t="n">
        <f aca="false">J80</f>
        <v>23375</v>
      </c>
      <c r="K79" s="26" t="n">
        <f aca="false">SUM(J79/I79*100)</f>
        <v>57.0121951219512</v>
      </c>
    </row>
    <row r="80" s="31" customFormat="true" ht="93.75" hidden="false" customHeight="false" outlineLevel="0" collapsed="false">
      <c r="A80" s="36" t="s">
        <v>137</v>
      </c>
      <c r="B80" s="29" t="s">
        <v>26</v>
      </c>
      <c r="C80" s="29" t="s">
        <v>133</v>
      </c>
      <c r="D80" s="29" t="s">
        <v>31</v>
      </c>
      <c r="E80" s="29" t="s">
        <v>124</v>
      </c>
      <c r="F80" s="29" t="s">
        <v>31</v>
      </c>
      <c r="G80" s="29" t="s">
        <v>29</v>
      </c>
      <c r="H80" s="29" t="s">
        <v>135</v>
      </c>
      <c r="I80" s="32" t="n">
        <v>41000</v>
      </c>
      <c r="J80" s="32" t="n">
        <v>23375</v>
      </c>
      <c r="K80" s="26" t="n">
        <f aca="false">SUM(J80/I80*100)</f>
        <v>57.0121951219512</v>
      </c>
    </row>
    <row r="81" s="31" customFormat="true" ht="92.25" hidden="false" customHeight="true" outlineLevel="0" collapsed="false">
      <c r="A81" s="36" t="s">
        <v>138</v>
      </c>
      <c r="B81" s="29" t="s">
        <v>26</v>
      </c>
      <c r="C81" s="29" t="s">
        <v>133</v>
      </c>
      <c r="D81" s="29" t="s">
        <v>31</v>
      </c>
      <c r="E81" s="29" t="s">
        <v>139</v>
      </c>
      <c r="F81" s="29" t="s">
        <v>31</v>
      </c>
      <c r="G81" s="29" t="s">
        <v>29</v>
      </c>
      <c r="H81" s="29" t="s">
        <v>135</v>
      </c>
      <c r="I81" s="32" t="n">
        <f aca="false">I82</f>
        <v>53320.92</v>
      </c>
      <c r="J81" s="32" t="n">
        <f aca="false">J82</f>
        <v>41320.92</v>
      </c>
      <c r="K81" s="26" t="n">
        <f aca="false">SUM(J81/I81*100)</f>
        <v>77.4947619058336</v>
      </c>
    </row>
    <row r="82" s="31" customFormat="true" ht="110.25" hidden="false" customHeight="true" outlineLevel="0" collapsed="false">
      <c r="A82" s="36" t="s">
        <v>140</v>
      </c>
      <c r="B82" s="29" t="s">
        <v>26</v>
      </c>
      <c r="C82" s="29" t="s">
        <v>133</v>
      </c>
      <c r="D82" s="29" t="s">
        <v>31</v>
      </c>
      <c r="E82" s="29" t="s">
        <v>141</v>
      </c>
      <c r="F82" s="29" t="s">
        <v>31</v>
      </c>
      <c r="G82" s="29" t="s">
        <v>29</v>
      </c>
      <c r="H82" s="29" t="s">
        <v>135</v>
      </c>
      <c r="I82" s="32" t="n">
        <v>53320.92</v>
      </c>
      <c r="J82" s="32" t="n">
        <v>41320.92</v>
      </c>
      <c r="K82" s="26" t="n">
        <f aca="false">SUM(J82/I82*100)</f>
        <v>77.4947619058336</v>
      </c>
    </row>
    <row r="83" s="42" customFormat="true" ht="75" hidden="false" customHeight="false" outlineLevel="0" collapsed="false">
      <c r="A83" s="36" t="s">
        <v>142</v>
      </c>
      <c r="B83" s="29" t="s">
        <v>26</v>
      </c>
      <c r="C83" s="29" t="s">
        <v>133</v>
      </c>
      <c r="D83" s="29" t="s">
        <v>31</v>
      </c>
      <c r="E83" s="29" t="s">
        <v>90</v>
      </c>
      <c r="F83" s="29" t="s">
        <v>31</v>
      </c>
      <c r="G83" s="29" t="s">
        <v>29</v>
      </c>
      <c r="H83" s="29" t="s">
        <v>135</v>
      </c>
      <c r="I83" s="32" t="n">
        <f aca="false">I84</f>
        <v>14100</v>
      </c>
      <c r="J83" s="32" t="n">
        <f aca="false">J84</f>
        <v>13000</v>
      </c>
      <c r="K83" s="26" t="n">
        <f aca="false">SUM(J83/I83*100)</f>
        <v>92.1985815602837</v>
      </c>
    </row>
    <row r="84" s="42" customFormat="true" ht="92.25" hidden="false" customHeight="true" outlineLevel="0" collapsed="false">
      <c r="A84" s="36" t="s">
        <v>143</v>
      </c>
      <c r="B84" s="29" t="s">
        <v>26</v>
      </c>
      <c r="C84" s="29" t="s">
        <v>133</v>
      </c>
      <c r="D84" s="29" t="s">
        <v>31</v>
      </c>
      <c r="E84" s="29" t="s">
        <v>144</v>
      </c>
      <c r="F84" s="29" t="s">
        <v>31</v>
      </c>
      <c r="G84" s="29" t="s">
        <v>29</v>
      </c>
      <c r="H84" s="29" t="s">
        <v>135</v>
      </c>
      <c r="I84" s="32" t="n">
        <v>14100</v>
      </c>
      <c r="J84" s="32" t="n">
        <v>13000</v>
      </c>
      <c r="K84" s="26" t="n">
        <f aca="false">SUM(J84/I84*100)</f>
        <v>92.1985815602837</v>
      </c>
    </row>
    <row r="85" s="42" customFormat="true" ht="75" hidden="false" customHeight="false" outlineLevel="0" collapsed="false">
      <c r="A85" s="36" t="s">
        <v>145</v>
      </c>
      <c r="B85" s="29" t="s">
        <v>26</v>
      </c>
      <c r="C85" s="29" t="s">
        <v>133</v>
      </c>
      <c r="D85" s="29" t="s">
        <v>31</v>
      </c>
      <c r="E85" s="29" t="s">
        <v>146</v>
      </c>
      <c r="F85" s="29" t="s">
        <v>31</v>
      </c>
      <c r="G85" s="29" t="s">
        <v>29</v>
      </c>
      <c r="H85" s="29" t="s">
        <v>135</v>
      </c>
      <c r="I85" s="32" t="n">
        <f aca="false">I86</f>
        <v>42500</v>
      </c>
      <c r="J85" s="32" t="n">
        <f aca="false">J86</f>
        <v>29900</v>
      </c>
      <c r="K85" s="26" t="n">
        <f aca="false">SUM(J85/I85*100)</f>
        <v>70.3529411764706</v>
      </c>
    </row>
    <row r="86" s="42" customFormat="true" ht="112.5" hidden="false" customHeight="false" outlineLevel="0" collapsed="false">
      <c r="A86" s="36" t="s">
        <v>147</v>
      </c>
      <c r="B86" s="29" t="s">
        <v>26</v>
      </c>
      <c r="C86" s="29" t="s">
        <v>133</v>
      </c>
      <c r="D86" s="29" t="s">
        <v>31</v>
      </c>
      <c r="E86" s="29" t="s">
        <v>148</v>
      </c>
      <c r="F86" s="29" t="s">
        <v>31</v>
      </c>
      <c r="G86" s="29" t="s">
        <v>29</v>
      </c>
      <c r="H86" s="29" t="s">
        <v>135</v>
      </c>
      <c r="I86" s="32" t="n">
        <v>42500</v>
      </c>
      <c r="J86" s="32" t="n">
        <v>29900</v>
      </c>
      <c r="K86" s="26" t="n">
        <f aca="false">SUM(J86/I86*100)</f>
        <v>70.3529411764706</v>
      </c>
    </row>
    <row r="87" s="42" customFormat="true" ht="75" hidden="false" customHeight="false" outlineLevel="0" collapsed="false">
      <c r="A87" s="36" t="s">
        <v>149</v>
      </c>
      <c r="B87" s="29" t="s">
        <v>26</v>
      </c>
      <c r="C87" s="29" t="s">
        <v>133</v>
      </c>
      <c r="D87" s="29" t="s">
        <v>31</v>
      </c>
      <c r="E87" s="29" t="s">
        <v>44</v>
      </c>
      <c r="F87" s="29" t="s">
        <v>31</v>
      </c>
      <c r="G87" s="29" t="s">
        <v>29</v>
      </c>
      <c r="H87" s="29" t="s">
        <v>135</v>
      </c>
      <c r="I87" s="32" t="n">
        <f aca="false">I88</f>
        <v>6500</v>
      </c>
      <c r="J87" s="32" t="n">
        <f aca="false">J88</f>
        <v>6000</v>
      </c>
      <c r="K87" s="26" t="n">
        <f aca="false">SUM(J87/I87*100)</f>
        <v>92.3076923076923</v>
      </c>
    </row>
    <row r="88" s="42" customFormat="true" ht="93.75" hidden="false" customHeight="false" outlineLevel="0" collapsed="false">
      <c r="A88" s="36" t="s">
        <v>150</v>
      </c>
      <c r="B88" s="29" t="s">
        <v>26</v>
      </c>
      <c r="C88" s="29" t="s">
        <v>133</v>
      </c>
      <c r="D88" s="29" t="s">
        <v>31</v>
      </c>
      <c r="E88" s="29" t="s">
        <v>151</v>
      </c>
      <c r="F88" s="29" t="s">
        <v>31</v>
      </c>
      <c r="G88" s="29" t="s">
        <v>29</v>
      </c>
      <c r="H88" s="29" t="s">
        <v>135</v>
      </c>
      <c r="I88" s="32" t="n">
        <v>6500</v>
      </c>
      <c r="J88" s="32" t="n">
        <v>6000</v>
      </c>
      <c r="K88" s="26" t="n">
        <f aca="false">SUM(J88/I88*100)</f>
        <v>92.3076923076923</v>
      </c>
    </row>
    <row r="89" s="42" customFormat="true" ht="93.75" hidden="false" customHeight="false" outlineLevel="0" collapsed="false">
      <c r="A89" s="36" t="s">
        <v>152</v>
      </c>
      <c r="B89" s="29" t="s">
        <v>26</v>
      </c>
      <c r="C89" s="29" t="s">
        <v>133</v>
      </c>
      <c r="D89" s="29" t="s">
        <v>31</v>
      </c>
      <c r="E89" s="29" t="s">
        <v>135</v>
      </c>
      <c r="F89" s="29" t="s">
        <v>31</v>
      </c>
      <c r="G89" s="29" t="s">
        <v>29</v>
      </c>
      <c r="H89" s="29" t="s">
        <v>135</v>
      </c>
      <c r="I89" s="32" t="n">
        <f aca="false">I90</f>
        <v>102000</v>
      </c>
      <c r="J89" s="32" t="n">
        <f aca="false">J90</f>
        <v>103500</v>
      </c>
      <c r="K89" s="26" t="n">
        <f aca="false">SUM(J89/I89*100)</f>
        <v>101.470588235294</v>
      </c>
    </row>
    <row r="90" s="42" customFormat="true" ht="109.5" hidden="false" customHeight="true" outlineLevel="0" collapsed="false">
      <c r="A90" s="36" t="s">
        <v>153</v>
      </c>
      <c r="B90" s="29" t="s">
        <v>26</v>
      </c>
      <c r="C90" s="29" t="s">
        <v>133</v>
      </c>
      <c r="D90" s="29" t="s">
        <v>31</v>
      </c>
      <c r="E90" s="29" t="s">
        <v>154</v>
      </c>
      <c r="F90" s="29" t="s">
        <v>31</v>
      </c>
      <c r="G90" s="29" t="s">
        <v>29</v>
      </c>
      <c r="H90" s="29" t="s">
        <v>135</v>
      </c>
      <c r="I90" s="32" t="n">
        <v>102000</v>
      </c>
      <c r="J90" s="32" t="n">
        <v>103500</v>
      </c>
      <c r="K90" s="26" t="n">
        <f aca="false">SUM(J90/I90*100)</f>
        <v>101.470588235294</v>
      </c>
    </row>
    <row r="91" s="42" customFormat="true" ht="73.5" hidden="false" customHeight="true" outlineLevel="0" collapsed="false">
      <c r="A91" s="36" t="s">
        <v>155</v>
      </c>
      <c r="B91" s="29" t="s">
        <v>26</v>
      </c>
      <c r="C91" s="29" t="s">
        <v>133</v>
      </c>
      <c r="D91" s="29" t="s">
        <v>31</v>
      </c>
      <c r="E91" s="29" t="s">
        <v>156</v>
      </c>
      <c r="F91" s="29" t="s">
        <v>31</v>
      </c>
      <c r="G91" s="29" t="s">
        <v>29</v>
      </c>
      <c r="H91" s="29" t="s">
        <v>135</v>
      </c>
      <c r="I91" s="32" t="n">
        <f aca="false">I92</f>
        <v>1300</v>
      </c>
      <c r="J91" s="32" t="n">
        <f aca="false">J92</f>
        <v>500</v>
      </c>
      <c r="K91" s="26" t="n">
        <f aca="false">SUM(J91/I91*100)</f>
        <v>38.4615384615385</v>
      </c>
    </row>
    <row r="92" s="42" customFormat="true" ht="150" hidden="false" customHeight="false" outlineLevel="0" collapsed="false">
      <c r="A92" s="36" t="s">
        <v>157</v>
      </c>
      <c r="B92" s="29" t="s">
        <v>26</v>
      </c>
      <c r="C92" s="29" t="s">
        <v>133</v>
      </c>
      <c r="D92" s="29" t="s">
        <v>31</v>
      </c>
      <c r="E92" s="29" t="s">
        <v>158</v>
      </c>
      <c r="F92" s="29" t="s">
        <v>31</v>
      </c>
      <c r="G92" s="29" t="s">
        <v>29</v>
      </c>
      <c r="H92" s="29" t="s">
        <v>135</v>
      </c>
      <c r="I92" s="32" t="n">
        <v>1300</v>
      </c>
      <c r="J92" s="32" t="n">
        <v>500</v>
      </c>
      <c r="K92" s="26" t="n">
        <f aca="false">SUM(J92/I92*100)</f>
        <v>38.4615384615385</v>
      </c>
    </row>
    <row r="93" s="42" customFormat="true" ht="75" hidden="false" customHeight="false" outlineLevel="0" collapsed="false">
      <c r="A93" s="36" t="s">
        <v>159</v>
      </c>
      <c r="B93" s="29" t="s">
        <v>26</v>
      </c>
      <c r="C93" s="29" t="s">
        <v>133</v>
      </c>
      <c r="D93" s="29" t="s">
        <v>31</v>
      </c>
      <c r="E93" s="29" t="s">
        <v>160</v>
      </c>
      <c r="F93" s="29" t="s">
        <v>31</v>
      </c>
      <c r="G93" s="29" t="s">
        <v>29</v>
      </c>
      <c r="H93" s="29" t="s">
        <v>135</v>
      </c>
      <c r="I93" s="32" t="n">
        <f aca="false">I94</f>
        <v>1200</v>
      </c>
      <c r="J93" s="32" t="n">
        <f aca="false">J94</f>
        <v>2000</v>
      </c>
      <c r="K93" s="26" t="n">
        <f aca="false">SUM(J93/I93*100)</f>
        <v>166.666666666667</v>
      </c>
    </row>
    <row r="94" s="31" customFormat="true" ht="96" hidden="false" customHeight="true" outlineLevel="0" collapsed="false">
      <c r="A94" s="36" t="s">
        <v>161</v>
      </c>
      <c r="B94" s="29" t="s">
        <v>26</v>
      </c>
      <c r="C94" s="29" t="s">
        <v>133</v>
      </c>
      <c r="D94" s="29" t="s">
        <v>31</v>
      </c>
      <c r="E94" s="29" t="s">
        <v>162</v>
      </c>
      <c r="F94" s="29" t="s">
        <v>31</v>
      </c>
      <c r="G94" s="29" t="s">
        <v>29</v>
      </c>
      <c r="H94" s="29" t="s">
        <v>135</v>
      </c>
      <c r="I94" s="32" t="n">
        <v>1200</v>
      </c>
      <c r="J94" s="32" t="n">
        <v>2000</v>
      </c>
      <c r="K94" s="26" t="n">
        <f aca="false">SUM(J94/I94*100)</f>
        <v>166.666666666667</v>
      </c>
    </row>
    <row r="95" s="31" customFormat="true" ht="78.75" hidden="false" customHeight="true" outlineLevel="0" collapsed="false">
      <c r="A95" s="36" t="s">
        <v>163</v>
      </c>
      <c r="B95" s="29" t="s">
        <v>26</v>
      </c>
      <c r="C95" s="29" t="s">
        <v>133</v>
      </c>
      <c r="D95" s="29" t="s">
        <v>31</v>
      </c>
      <c r="E95" s="29" t="s">
        <v>164</v>
      </c>
      <c r="F95" s="29" t="s">
        <v>31</v>
      </c>
      <c r="G95" s="29" t="s">
        <v>29</v>
      </c>
      <c r="H95" s="29" t="s">
        <v>135</v>
      </c>
      <c r="I95" s="32" t="n">
        <f aca="false">I96</f>
        <v>4500</v>
      </c>
      <c r="J95" s="32" t="n">
        <f aca="false">J96</f>
        <v>4500</v>
      </c>
      <c r="K95" s="26" t="n">
        <f aca="false">SUM(J95/I95*100)</f>
        <v>100</v>
      </c>
    </row>
    <row r="96" s="31" customFormat="true" ht="93.75" hidden="false" customHeight="false" outlineLevel="0" collapsed="false">
      <c r="A96" s="36" t="s">
        <v>165</v>
      </c>
      <c r="B96" s="29" t="s">
        <v>26</v>
      </c>
      <c r="C96" s="29" t="s">
        <v>133</v>
      </c>
      <c r="D96" s="29" t="s">
        <v>31</v>
      </c>
      <c r="E96" s="29" t="s">
        <v>166</v>
      </c>
      <c r="F96" s="29" t="s">
        <v>31</v>
      </c>
      <c r="G96" s="29" t="s">
        <v>29</v>
      </c>
      <c r="H96" s="29" t="s">
        <v>135</v>
      </c>
      <c r="I96" s="32" t="n">
        <v>4500</v>
      </c>
      <c r="J96" s="32" t="n">
        <v>4500</v>
      </c>
      <c r="K96" s="26" t="n">
        <f aca="false">SUM(J96/I96*100)</f>
        <v>100</v>
      </c>
    </row>
    <row r="97" s="31" customFormat="true" ht="73.5" hidden="false" customHeight="true" outlineLevel="0" collapsed="false">
      <c r="A97" s="36" t="s">
        <v>167</v>
      </c>
      <c r="B97" s="29" t="s">
        <v>26</v>
      </c>
      <c r="C97" s="29" t="s">
        <v>133</v>
      </c>
      <c r="D97" s="29" t="s">
        <v>31</v>
      </c>
      <c r="E97" s="29" t="s">
        <v>168</v>
      </c>
      <c r="F97" s="29" t="s">
        <v>31</v>
      </c>
      <c r="G97" s="29" t="s">
        <v>29</v>
      </c>
      <c r="H97" s="29" t="s">
        <v>135</v>
      </c>
      <c r="I97" s="32" t="n">
        <f aca="false">I98</f>
        <v>44416.85</v>
      </c>
      <c r="J97" s="32" t="n">
        <f aca="false">J98</f>
        <v>44666.85</v>
      </c>
      <c r="K97" s="26" t="n">
        <f aca="false">SUM(J97/I97*100)</f>
        <v>100.562849459158</v>
      </c>
    </row>
    <row r="98" s="31" customFormat="true" ht="96" hidden="false" customHeight="true" outlineLevel="0" collapsed="false">
      <c r="A98" s="36" t="s">
        <v>169</v>
      </c>
      <c r="B98" s="29" t="s">
        <v>26</v>
      </c>
      <c r="C98" s="29" t="s">
        <v>133</v>
      </c>
      <c r="D98" s="29" t="s">
        <v>31</v>
      </c>
      <c r="E98" s="29" t="s">
        <v>170</v>
      </c>
      <c r="F98" s="29" t="s">
        <v>31</v>
      </c>
      <c r="G98" s="29" t="s">
        <v>29</v>
      </c>
      <c r="H98" s="29" t="s">
        <v>135</v>
      </c>
      <c r="I98" s="32" t="n">
        <v>44416.85</v>
      </c>
      <c r="J98" s="32" t="n">
        <v>44666.85</v>
      </c>
      <c r="K98" s="26" t="n">
        <f aca="false">SUM(J98/I98*100)</f>
        <v>100.562849459158</v>
      </c>
    </row>
    <row r="99" s="31" customFormat="true" ht="36.75" hidden="false" customHeight="true" outlineLevel="0" collapsed="false">
      <c r="A99" s="36" t="s">
        <v>171</v>
      </c>
      <c r="B99" s="29" t="s">
        <v>26</v>
      </c>
      <c r="C99" s="29" t="s">
        <v>133</v>
      </c>
      <c r="D99" s="29" t="s">
        <v>33</v>
      </c>
      <c r="E99" s="29" t="s">
        <v>28</v>
      </c>
      <c r="F99" s="29" t="s">
        <v>33</v>
      </c>
      <c r="G99" s="29" t="s">
        <v>29</v>
      </c>
      <c r="H99" s="29" t="s">
        <v>135</v>
      </c>
      <c r="I99" s="32" t="n">
        <f aca="false">I100</f>
        <v>4500</v>
      </c>
      <c r="J99" s="32" t="n">
        <f aca="false">J100</f>
        <v>4500</v>
      </c>
      <c r="K99" s="26" t="n">
        <f aca="false">SUM(J99/I99*100)</f>
        <v>100</v>
      </c>
    </row>
    <row r="100" s="31" customFormat="true" ht="57" hidden="false" customHeight="true" outlineLevel="0" collapsed="false">
      <c r="A100" s="36" t="s">
        <v>172</v>
      </c>
      <c r="B100" s="29" t="s">
        <v>26</v>
      </c>
      <c r="C100" s="29" t="s">
        <v>133</v>
      </c>
      <c r="D100" s="29" t="s">
        <v>33</v>
      </c>
      <c r="E100" s="29" t="s">
        <v>38</v>
      </c>
      <c r="F100" s="29" t="s">
        <v>33</v>
      </c>
      <c r="G100" s="29" t="s">
        <v>29</v>
      </c>
      <c r="H100" s="29" t="s">
        <v>135</v>
      </c>
      <c r="I100" s="32" t="n">
        <v>4500</v>
      </c>
      <c r="J100" s="32" t="n">
        <v>4500</v>
      </c>
      <c r="K100" s="26" t="n">
        <f aca="false">SUM(J100/I100*100)</f>
        <v>100</v>
      </c>
    </row>
    <row r="101" s="31" customFormat="true" ht="129.75" hidden="false" customHeight="true" outlineLevel="0" collapsed="false">
      <c r="A101" s="36" t="s">
        <v>173</v>
      </c>
      <c r="B101" s="29" t="s">
        <v>26</v>
      </c>
      <c r="C101" s="29" t="s">
        <v>133</v>
      </c>
      <c r="D101" s="29" t="s">
        <v>174</v>
      </c>
      <c r="E101" s="29" t="s">
        <v>28</v>
      </c>
      <c r="F101" s="29" t="s">
        <v>27</v>
      </c>
      <c r="G101" s="29" t="s">
        <v>29</v>
      </c>
      <c r="H101" s="29" t="s">
        <v>135</v>
      </c>
      <c r="I101" s="32" t="n">
        <f aca="false">I102</f>
        <v>39360</v>
      </c>
      <c r="J101" s="32" t="n">
        <f aca="false">J102</f>
        <v>39360</v>
      </c>
      <c r="K101" s="26" t="n">
        <f aca="false">SUM(J101/I101*100)</f>
        <v>100</v>
      </c>
    </row>
    <row r="102" s="31" customFormat="true" ht="93.75" hidden="false" customHeight="true" outlineLevel="0" collapsed="false">
      <c r="A102" s="36" t="s">
        <v>175</v>
      </c>
      <c r="B102" s="29" t="s">
        <v>26</v>
      </c>
      <c r="C102" s="29" t="s">
        <v>133</v>
      </c>
      <c r="D102" s="29" t="s">
        <v>174</v>
      </c>
      <c r="E102" s="29" t="s">
        <v>176</v>
      </c>
      <c r="F102" s="29" t="s">
        <v>27</v>
      </c>
      <c r="G102" s="29" t="s">
        <v>29</v>
      </c>
      <c r="H102" s="29" t="s">
        <v>135</v>
      </c>
      <c r="I102" s="32" t="n">
        <f aca="false">I103</f>
        <v>39360</v>
      </c>
      <c r="J102" s="32" t="n">
        <f aca="false">J103</f>
        <v>39360</v>
      </c>
      <c r="K102" s="26" t="n">
        <f aca="false">SUM(J102/I102*100)</f>
        <v>100</v>
      </c>
    </row>
    <row r="103" s="31" customFormat="true" ht="93.75" hidden="false" customHeight="false" outlineLevel="0" collapsed="false">
      <c r="A103" s="36" t="s">
        <v>177</v>
      </c>
      <c r="B103" s="29" t="s">
        <v>26</v>
      </c>
      <c r="C103" s="29" t="s">
        <v>133</v>
      </c>
      <c r="D103" s="29" t="s">
        <v>174</v>
      </c>
      <c r="E103" s="29" t="s">
        <v>176</v>
      </c>
      <c r="F103" s="29" t="s">
        <v>65</v>
      </c>
      <c r="G103" s="29" t="s">
        <v>29</v>
      </c>
      <c r="H103" s="29" t="s">
        <v>135</v>
      </c>
      <c r="I103" s="32" t="n">
        <v>39360</v>
      </c>
      <c r="J103" s="32" t="n">
        <v>39360</v>
      </c>
      <c r="K103" s="26" t="n">
        <f aca="false">SUM(J103/I103*100)</f>
        <v>100</v>
      </c>
    </row>
    <row r="104" s="31" customFormat="true" ht="19.5" hidden="false" customHeight="true" outlineLevel="0" collapsed="false">
      <c r="A104" s="36" t="s">
        <v>178</v>
      </c>
      <c r="B104" s="29" t="s">
        <v>26</v>
      </c>
      <c r="C104" s="29" t="s">
        <v>133</v>
      </c>
      <c r="D104" s="29" t="s">
        <v>179</v>
      </c>
      <c r="E104" s="29" t="s">
        <v>28</v>
      </c>
      <c r="F104" s="29" t="s">
        <v>27</v>
      </c>
      <c r="G104" s="29" t="s">
        <v>29</v>
      </c>
      <c r="H104" s="29" t="s">
        <v>135</v>
      </c>
      <c r="I104" s="32" t="n">
        <f aca="false">I105</f>
        <v>258493.05</v>
      </c>
      <c r="J104" s="32" t="n">
        <f aca="false">J105</f>
        <v>253887.55</v>
      </c>
      <c r="K104" s="26" t="n">
        <f aca="false">SUM(J104/I104*100)</f>
        <v>98.218327339942</v>
      </c>
    </row>
    <row r="105" s="31" customFormat="true" ht="93.75" hidden="false" customHeight="false" outlineLevel="0" collapsed="false">
      <c r="A105" s="36" t="s">
        <v>180</v>
      </c>
      <c r="B105" s="29" t="s">
        <v>26</v>
      </c>
      <c r="C105" s="29" t="s">
        <v>133</v>
      </c>
      <c r="D105" s="29" t="s">
        <v>179</v>
      </c>
      <c r="E105" s="29" t="s">
        <v>85</v>
      </c>
      <c r="F105" s="29" t="s">
        <v>27</v>
      </c>
      <c r="G105" s="29" t="s">
        <v>29</v>
      </c>
      <c r="H105" s="29" t="s">
        <v>135</v>
      </c>
      <c r="I105" s="32" t="n">
        <f aca="false">I106</f>
        <v>258493.05</v>
      </c>
      <c r="J105" s="32" t="n">
        <f aca="false">J106</f>
        <v>253887.55</v>
      </c>
      <c r="K105" s="26" t="n">
        <f aca="false">SUM(J105/I105*100)</f>
        <v>98.218327339942</v>
      </c>
    </row>
    <row r="106" s="31" customFormat="true" ht="75" hidden="false" customHeight="false" outlineLevel="0" collapsed="false">
      <c r="A106" s="36" t="s">
        <v>181</v>
      </c>
      <c r="B106" s="29" t="s">
        <v>26</v>
      </c>
      <c r="C106" s="29" t="s">
        <v>133</v>
      </c>
      <c r="D106" s="29" t="s">
        <v>179</v>
      </c>
      <c r="E106" s="29" t="s">
        <v>182</v>
      </c>
      <c r="F106" s="29" t="s">
        <v>31</v>
      </c>
      <c r="G106" s="29" t="s">
        <v>29</v>
      </c>
      <c r="H106" s="29" t="s">
        <v>135</v>
      </c>
      <c r="I106" s="32" t="n">
        <v>258493.05</v>
      </c>
      <c r="J106" s="32" t="n">
        <v>253887.55</v>
      </c>
      <c r="K106" s="26" t="n">
        <f aca="false">SUM(J106/I106*100)</f>
        <v>98.218327339942</v>
      </c>
    </row>
    <row r="107" s="31" customFormat="true" ht="18.75" hidden="false" customHeight="false" outlineLevel="0" collapsed="false">
      <c r="A107" s="36" t="s">
        <v>183</v>
      </c>
      <c r="B107" s="29" t="s">
        <v>26</v>
      </c>
      <c r="C107" s="29" t="s">
        <v>133</v>
      </c>
      <c r="D107" s="29" t="s">
        <v>83</v>
      </c>
      <c r="E107" s="29" t="s">
        <v>28</v>
      </c>
      <c r="F107" s="29" t="s">
        <v>31</v>
      </c>
      <c r="G107" s="29" t="s">
        <v>29</v>
      </c>
      <c r="H107" s="29" t="s">
        <v>135</v>
      </c>
      <c r="I107" s="32" t="n">
        <f aca="false">I108</f>
        <v>317012.1</v>
      </c>
      <c r="J107" s="32" t="n">
        <f aca="false">J108</f>
        <v>317012.1</v>
      </c>
      <c r="K107" s="26" t="n">
        <f aca="false">SUM(J107/I107*100)</f>
        <v>100</v>
      </c>
    </row>
    <row r="108" s="31" customFormat="true" ht="111" hidden="false" customHeight="true" outlineLevel="0" collapsed="false">
      <c r="A108" s="36" t="s">
        <v>184</v>
      </c>
      <c r="B108" s="29" t="s">
        <v>26</v>
      </c>
      <c r="C108" s="29" t="s">
        <v>133</v>
      </c>
      <c r="D108" s="29" t="s">
        <v>83</v>
      </c>
      <c r="E108" s="29" t="s">
        <v>121</v>
      </c>
      <c r="F108" s="29" t="s">
        <v>31</v>
      </c>
      <c r="G108" s="29" t="s">
        <v>29</v>
      </c>
      <c r="H108" s="29" t="s">
        <v>135</v>
      </c>
      <c r="I108" s="32" t="n">
        <v>317012.1</v>
      </c>
      <c r="J108" s="32" t="n">
        <v>317012.1</v>
      </c>
      <c r="K108" s="26" t="n">
        <f aca="false">SUM(J108/I108*100)</f>
        <v>100</v>
      </c>
    </row>
    <row r="109" s="31" customFormat="true" ht="18.75" hidden="false" customHeight="false" outlineLevel="0" collapsed="false">
      <c r="A109" s="43" t="s">
        <v>185</v>
      </c>
      <c r="B109" s="29" t="s">
        <v>18</v>
      </c>
      <c r="C109" s="29" t="s">
        <v>27</v>
      </c>
      <c r="D109" s="29" t="s">
        <v>27</v>
      </c>
      <c r="E109" s="29" t="s">
        <v>28</v>
      </c>
      <c r="F109" s="29" t="s">
        <v>27</v>
      </c>
      <c r="G109" s="29" t="s">
        <v>29</v>
      </c>
      <c r="H109" s="29" t="s">
        <v>28</v>
      </c>
      <c r="I109" s="44" t="n">
        <f aca="false">I110</f>
        <v>559955511.38</v>
      </c>
      <c r="J109" s="44" t="n">
        <f aca="false">J110+J147</f>
        <v>536049043.24</v>
      </c>
      <c r="K109" s="26" t="n">
        <f aca="false">SUM(J109/I109*100)</f>
        <v>95.7306486579473</v>
      </c>
    </row>
    <row r="110" s="31" customFormat="true" ht="37.5" hidden="false" customHeight="false" outlineLevel="0" collapsed="false">
      <c r="A110" s="43" t="s">
        <v>186</v>
      </c>
      <c r="B110" s="29" t="s">
        <v>18</v>
      </c>
      <c r="C110" s="29" t="s">
        <v>33</v>
      </c>
      <c r="D110" s="29" t="s">
        <v>27</v>
      </c>
      <c r="E110" s="29" t="s">
        <v>28</v>
      </c>
      <c r="F110" s="29" t="s">
        <v>27</v>
      </c>
      <c r="G110" s="29" t="s">
        <v>29</v>
      </c>
      <c r="H110" s="29" t="s">
        <v>28</v>
      </c>
      <c r="I110" s="44" t="n">
        <f aca="false">I111+I118+I131+I140</f>
        <v>559955511.38</v>
      </c>
      <c r="J110" s="44" t="n">
        <f aca="false">J111+J118+J131+J140</f>
        <v>541458832.85</v>
      </c>
      <c r="K110" s="26" t="n">
        <f aca="false">SUM(J110/I110*100)</f>
        <v>96.6967592685327</v>
      </c>
      <c r="L110" s="45"/>
    </row>
    <row r="111" s="31" customFormat="true" ht="37.5" hidden="false" customHeight="false" outlineLevel="0" collapsed="false">
      <c r="A111" s="46" t="s">
        <v>187</v>
      </c>
      <c r="B111" s="29" t="s">
        <v>18</v>
      </c>
      <c r="C111" s="29" t="s">
        <v>33</v>
      </c>
      <c r="D111" s="29" t="s">
        <v>179</v>
      </c>
      <c r="E111" s="29" t="s">
        <v>28</v>
      </c>
      <c r="F111" s="29" t="s">
        <v>27</v>
      </c>
      <c r="G111" s="29" t="s">
        <v>29</v>
      </c>
      <c r="H111" s="29" t="s">
        <v>156</v>
      </c>
      <c r="I111" s="44" t="n">
        <f aca="false">I112+I114+I116</f>
        <v>161052782.83</v>
      </c>
      <c r="J111" s="44" t="n">
        <f aca="false">J112+J114+J116</f>
        <v>161052782.83</v>
      </c>
      <c r="K111" s="26" t="n">
        <f aca="false">SUM(J111/I111*100)</f>
        <v>100</v>
      </c>
      <c r="L111" s="45"/>
    </row>
    <row r="112" s="45" customFormat="true" ht="18.75" hidden="false" customHeight="false" outlineLevel="0" collapsed="false">
      <c r="A112" s="46" t="s">
        <v>188</v>
      </c>
      <c r="B112" s="29" t="s">
        <v>18</v>
      </c>
      <c r="C112" s="29" t="s">
        <v>33</v>
      </c>
      <c r="D112" s="29" t="s">
        <v>189</v>
      </c>
      <c r="E112" s="29" t="s">
        <v>190</v>
      </c>
      <c r="F112" s="29" t="s">
        <v>27</v>
      </c>
      <c r="G112" s="29" t="s">
        <v>29</v>
      </c>
      <c r="H112" s="29" t="s">
        <v>156</v>
      </c>
      <c r="I112" s="44" t="n">
        <f aca="false">I113</f>
        <v>113353257</v>
      </c>
      <c r="J112" s="44" t="n">
        <f aca="false">J113</f>
        <v>113353257</v>
      </c>
      <c r="K112" s="26" t="n">
        <f aca="false">SUM(J112/I112*100)</f>
        <v>100</v>
      </c>
    </row>
    <row r="113" s="45" customFormat="true" ht="56.25" hidden="false" customHeight="false" outlineLevel="0" collapsed="false">
      <c r="A113" s="46" t="s">
        <v>191</v>
      </c>
      <c r="B113" s="29" t="s">
        <v>18</v>
      </c>
      <c r="C113" s="29" t="s">
        <v>33</v>
      </c>
      <c r="D113" s="29" t="s">
        <v>189</v>
      </c>
      <c r="E113" s="29" t="s">
        <v>190</v>
      </c>
      <c r="F113" s="29" t="s">
        <v>65</v>
      </c>
      <c r="G113" s="29" t="s">
        <v>29</v>
      </c>
      <c r="H113" s="29" t="s">
        <v>156</v>
      </c>
      <c r="I113" s="44" t="n">
        <v>113353257</v>
      </c>
      <c r="J113" s="44" t="n">
        <v>113353257</v>
      </c>
      <c r="K113" s="26" t="n">
        <f aca="false">SUM(J113/I113*100)</f>
        <v>100</v>
      </c>
    </row>
    <row r="114" s="45" customFormat="true" ht="18" hidden="false" customHeight="true" outlineLevel="0" collapsed="false">
      <c r="A114" s="46" t="s">
        <v>192</v>
      </c>
      <c r="B114" s="29" t="s">
        <v>18</v>
      </c>
      <c r="C114" s="29" t="s">
        <v>33</v>
      </c>
      <c r="D114" s="29" t="s">
        <v>189</v>
      </c>
      <c r="E114" s="29" t="s">
        <v>193</v>
      </c>
      <c r="F114" s="29" t="s">
        <v>27</v>
      </c>
      <c r="G114" s="29" t="s">
        <v>29</v>
      </c>
      <c r="H114" s="29" t="s">
        <v>156</v>
      </c>
      <c r="I114" s="44" t="n">
        <f aca="false">I115</f>
        <v>27196979</v>
      </c>
      <c r="J114" s="44" t="n">
        <f aca="false">J115</f>
        <v>27196979</v>
      </c>
      <c r="K114" s="26" t="n">
        <f aca="false">SUM(J114/I114*100)</f>
        <v>100</v>
      </c>
    </row>
    <row r="115" s="45" customFormat="true" ht="37.5" hidden="false" customHeight="false" outlineLevel="0" collapsed="false">
      <c r="A115" s="46" t="s">
        <v>194</v>
      </c>
      <c r="B115" s="29" t="s">
        <v>18</v>
      </c>
      <c r="C115" s="29" t="s">
        <v>33</v>
      </c>
      <c r="D115" s="29" t="s">
        <v>189</v>
      </c>
      <c r="E115" s="29" t="s">
        <v>193</v>
      </c>
      <c r="F115" s="29" t="s">
        <v>65</v>
      </c>
      <c r="G115" s="29" t="s">
        <v>29</v>
      </c>
      <c r="H115" s="29" t="s">
        <v>156</v>
      </c>
      <c r="I115" s="44" t="n">
        <v>27196979</v>
      </c>
      <c r="J115" s="44" t="n">
        <v>27196979</v>
      </c>
      <c r="K115" s="26" t="n">
        <f aca="false">SUM(J115/I115*100)</f>
        <v>100</v>
      </c>
    </row>
    <row r="116" s="45" customFormat="true" ht="18.75" hidden="false" customHeight="false" outlineLevel="0" collapsed="false">
      <c r="A116" s="46" t="s">
        <v>195</v>
      </c>
      <c r="B116" s="29" t="s">
        <v>18</v>
      </c>
      <c r="C116" s="29" t="s">
        <v>33</v>
      </c>
      <c r="D116" s="29" t="s">
        <v>196</v>
      </c>
      <c r="E116" s="29" t="s">
        <v>197</v>
      </c>
      <c r="F116" s="29" t="s">
        <v>27</v>
      </c>
      <c r="G116" s="29" t="s">
        <v>29</v>
      </c>
      <c r="H116" s="29" t="s">
        <v>156</v>
      </c>
      <c r="I116" s="44" t="n">
        <f aca="false">I117</f>
        <v>20502546.83</v>
      </c>
      <c r="J116" s="44" t="n">
        <f aca="false">J117</f>
        <v>20502546.83</v>
      </c>
      <c r="K116" s="26" t="n">
        <f aca="false">SUM(J116/I116*100)</f>
        <v>100</v>
      </c>
    </row>
    <row r="117" s="45" customFormat="true" ht="18.75" hidden="false" customHeight="false" outlineLevel="0" collapsed="false">
      <c r="A117" s="46" t="s">
        <v>198</v>
      </c>
      <c r="B117" s="29" t="s">
        <v>18</v>
      </c>
      <c r="C117" s="29" t="s">
        <v>33</v>
      </c>
      <c r="D117" s="29" t="s">
        <v>196</v>
      </c>
      <c r="E117" s="29" t="s">
        <v>197</v>
      </c>
      <c r="F117" s="29" t="s">
        <v>65</v>
      </c>
      <c r="G117" s="29" t="s">
        <v>29</v>
      </c>
      <c r="H117" s="29" t="s">
        <v>156</v>
      </c>
      <c r="I117" s="44" t="n">
        <v>20502546.83</v>
      </c>
      <c r="J117" s="44" t="n">
        <v>20502546.83</v>
      </c>
      <c r="K117" s="26" t="n">
        <f aca="false">SUM(J117/I117*100)</f>
        <v>100</v>
      </c>
    </row>
    <row r="118" s="45" customFormat="true" ht="37.5" hidden="false" customHeight="false" outlineLevel="0" collapsed="false">
      <c r="A118" s="46" t="s">
        <v>199</v>
      </c>
      <c r="B118" s="29" t="s">
        <v>18</v>
      </c>
      <c r="C118" s="29" t="s">
        <v>33</v>
      </c>
      <c r="D118" s="29" t="s">
        <v>200</v>
      </c>
      <c r="E118" s="29" t="s">
        <v>28</v>
      </c>
      <c r="F118" s="29" t="s">
        <v>27</v>
      </c>
      <c r="G118" s="29" t="s">
        <v>29</v>
      </c>
      <c r="H118" s="29" t="s">
        <v>156</v>
      </c>
      <c r="I118" s="44" t="n">
        <f aca="false">I119+I121+I123+I125+I127+I129</f>
        <v>130886119.96</v>
      </c>
      <c r="J118" s="44" t="n">
        <f aca="false">J119+J121+J123+J125+J127+J129</f>
        <v>112832728.42</v>
      </c>
      <c r="K118" s="26" t="n">
        <f aca="false">SUM(J118/I118*100)</f>
        <v>86.2067944671923</v>
      </c>
    </row>
    <row r="119" s="45" customFormat="true" ht="37.5" hidden="false" customHeight="false" outlineLevel="0" collapsed="false">
      <c r="A119" s="46" t="s">
        <v>201</v>
      </c>
      <c r="B119" s="29" t="s">
        <v>18</v>
      </c>
      <c r="C119" s="29" t="s">
        <v>33</v>
      </c>
      <c r="D119" s="29" t="s">
        <v>200</v>
      </c>
      <c r="E119" s="29" t="s">
        <v>202</v>
      </c>
      <c r="F119" s="29" t="s">
        <v>27</v>
      </c>
      <c r="G119" s="29" t="s">
        <v>29</v>
      </c>
      <c r="H119" s="29" t="s">
        <v>156</v>
      </c>
      <c r="I119" s="44" t="n">
        <f aca="false">I120</f>
        <v>17247280</v>
      </c>
      <c r="J119" s="44" t="n">
        <f aca="false">J120</f>
        <v>1066337.95</v>
      </c>
      <c r="K119" s="26" t="n">
        <f aca="false">SUM(J119/I119*100)</f>
        <v>6.18264416186204</v>
      </c>
    </row>
    <row r="120" s="45" customFormat="true" ht="56.25" hidden="false" customHeight="false" outlineLevel="0" collapsed="false">
      <c r="A120" s="46" t="s">
        <v>203</v>
      </c>
      <c r="B120" s="29" t="s">
        <v>18</v>
      </c>
      <c r="C120" s="29" t="s">
        <v>33</v>
      </c>
      <c r="D120" s="29" t="s">
        <v>200</v>
      </c>
      <c r="E120" s="29" t="s">
        <v>202</v>
      </c>
      <c r="F120" s="29" t="s">
        <v>65</v>
      </c>
      <c r="G120" s="29" t="s">
        <v>29</v>
      </c>
      <c r="H120" s="29" t="s">
        <v>156</v>
      </c>
      <c r="I120" s="44" t="n">
        <v>17247280</v>
      </c>
      <c r="J120" s="44" t="n">
        <v>1066337.95</v>
      </c>
      <c r="K120" s="26" t="n">
        <f aca="false">SUM(J120/I120*100)</f>
        <v>6.18264416186204</v>
      </c>
    </row>
    <row r="121" s="45" customFormat="true" ht="75" hidden="false" customHeight="false" outlineLevel="0" collapsed="false">
      <c r="A121" s="46" t="s">
        <v>204</v>
      </c>
      <c r="B121" s="29" t="s">
        <v>18</v>
      </c>
      <c r="C121" s="29" t="s">
        <v>33</v>
      </c>
      <c r="D121" s="29" t="s">
        <v>205</v>
      </c>
      <c r="E121" s="29" t="s">
        <v>206</v>
      </c>
      <c r="F121" s="29" t="s">
        <v>27</v>
      </c>
      <c r="G121" s="29" t="s">
        <v>29</v>
      </c>
      <c r="H121" s="29" t="s">
        <v>156</v>
      </c>
      <c r="I121" s="44" t="n">
        <f aca="false">I122</f>
        <v>2755847.06</v>
      </c>
      <c r="J121" s="44" t="n">
        <f aca="false">J122</f>
        <v>2755847.06</v>
      </c>
      <c r="K121" s="26" t="n">
        <f aca="false">SUM(J121/I121*100)</f>
        <v>100</v>
      </c>
    </row>
    <row r="122" s="45" customFormat="true" ht="71.25" hidden="false" customHeight="true" outlineLevel="0" collapsed="false">
      <c r="A122" s="46" t="s">
        <v>207</v>
      </c>
      <c r="B122" s="29" t="s">
        <v>18</v>
      </c>
      <c r="C122" s="29" t="s">
        <v>33</v>
      </c>
      <c r="D122" s="29" t="s">
        <v>205</v>
      </c>
      <c r="E122" s="29" t="s">
        <v>206</v>
      </c>
      <c r="F122" s="29" t="s">
        <v>65</v>
      </c>
      <c r="G122" s="29" t="s">
        <v>29</v>
      </c>
      <c r="H122" s="29" t="s">
        <v>156</v>
      </c>
      <c r="I122" s="44" t="n">
        <v>2755847.06</v>
      </c>
      <c r="J122" s="44" t="n">
        <v>2755847.06</v>
      </c>
      <c r="K122" s="26" t="n">
        <f aca="false">SUM(J122/I122*100)</f>
        <v>100</v>
      </c>
    </row>
    <row r="123" s="45" customFormat="true" ht="75" hidden="false" customHeight="false" outlineLevel="0" collapsed="false">
      <c r="A123" s="46" t="s">
        <v>208</v>
      </c>
      <c r="B123" s="29" t="s">
        <v>18</v>
      </c>
      <c r="C123" s="29" t="s">
        <v>33</v>
      </c>
      <c r="D123" s="29" t="s">
        <v>205</v>
      </c>
      <c r="E123" s="29" t="s">
        <v>209</v>
      </c>
      <c r="F123" s="29" t="s">
        <v>27</v>
      </c>
      <c r="G123" s="29" t="s">
        <v>29</v>
      </c>
      <c r="H123" s="29" t="s">
        <v>156</v>
      </c>
      <c r="I123" s="44" t="n">
        <f aca="false">I124</f>
        <v>5958396</v>
      </c>
      <c r="J123" s="44" t="n">
        <f aca="false">J124</f>
        <v>5958396</v>
      </c>
      <c r="K123" s="26" t="n">
        <f aca="false">SUM(J123/I123*100)</f>
        <v>100</v>
      </c>
    </row>
    <row r="124" s="45" customFormat="true" ht="75" hidden="false" customHeight="false" outlineLevel="0" collapsed="false">
      <c r="A124" s="46" t="s">
        <v>210</v>
      </c>
      <c r="B124" s="29" t="s">
        <v>18</v>
      </c>
      <c r="C124" s="29" t="s">
        <v>33</v>
      </c>
      <c r="D124" s="29" t="s">
        <v>205</v>
      </c>
      <c r="E124" s="29" t="s">
        <v>209</v>
      </c>
      <c r="F124" s="29" t="s">
        <v>65</v>
      </c>
      <c r="G124" s="29" t="s">
        <v>29</v>
      </c>
      <c r="H124" s="29" t="s">
        <v>156</v>
      </c>
      <c r="I124" s="44" t="n">
        <v>5958396</v>
      </c>
      <c r="J124" s="44" t="n">
        <v>5958396</v>
      </c>
      <c r="K124" s="26" t="n">
        <f aca="false">SUM(J124/I124*100)</f>
        <v>100</v>
      </c>
    </row>
    <row r="125" s="45" customFormat="true" ht="37.5" hidden="false" customHeight="false" outlineLevel="0" collapsed="false">
      <c r="A125" s="36" t="s">
        <v>211</v>
      </c>
      <c r="B125" s="29" t="s">
        <v>18</v>
      </c>
      <c r="C125" s="29" t="s">
        <v>33</v>
      </c>
      <c r="D125" s="29" t="s">
        <v>205</v>
      </c>
      <c r="E125" s="29" t="s">
        <v>212</v>
      </c>
      <c r="F125" s="29" t="s">
        <v>27</v>
      </c>
      <c r="G125" s="29" t="s">
        <v>29</v>
      </c>
      <c r="H125" s="29" t="s">
        <v>156</v>
      </c>
      <c r="I125" s="44" t="n">
        <f aca="false">I126</f>
        <v>2000000</v>
      </c>
      <c r="J125" s="44" t="n">
        <f aca="false">J126</f>
        <v>2000000</v>
      </c>
      <c r="K125" s="26" t="n">
        <f aca="false">SUM(J125/I125*100)</f>
        <v>100</v>
      </c>
    </row>
    <row r="126" customFormat="false" ht="37.5" hidden="false" customHeight="false" outlineLevel="0" collapsed="false">
      <c r="A126" s="47" t="s">
        <v>213</v>
      </c>
      <c r="B126" s="48" t="s">
        <v>18</v>
      </c>
      <c r="C126" s="48" t="s">
        <v>33</v>
      </c>
      <c r="D126" s="48" t="s">
        <v>205</v>
      </c>
      <c r="E126" s="48" t="s">
        <v>212</v>
      </c>
      <c r="F126" s="48" t="s">
        <v>65</v>
      </c>
      <c r="G126" s="48" t="s">
        <v>29</v>
      </c>
      <c r="H126" s="48" t="s">
        <v>156</v>
      </c>
      <c r="I126" s="49" t="n">
        <v>2000000</v>
      </c>
      <c r="J126" s="49" t="n">
        <v>2000000</v>
      </c>
      <c r="K126" s="26" t="n">
        <f aca="false">SUM(J126/I126*100)</f>
        <v>100</v>
      </c>
    </row>
    <row r="127" s="45" customFormat="true" ht="18.75" hidden="false" customHeight="false" outlineLevel="0" collapsed="false">
      <c r="A127" s="36" t="s">
        <v>214</v>
      </c>
      <c r="B127" s="29" t="s">
        <v>18</v>
      </c>
      <c r="C127" s="29" t="s">
        <v>33</v>
      </c>
      <c r="D127" s="29" t="s">
        <v>205</v>
      </c>
      <c r="E127" s="29" t="s">
        <v>215</v>
      </c>
      <c r="F127" s="29" t="s">
        <v>27</v>
      </c>
      <c r="G127" s="29" t="s">
        <v>29</v>
      </c>
      <c r="H127" s="29" t="s">
        <v>156</v>
      </c>
      <c r="I127" s="44" t="n">
        <f aca="false">I128</f>
        <v>169836.82</v>
      </c>
      <c r="J127" s="44" t="n">
        <f aca="false">J128</f>
        <v>169836.82</v>
      </c>
      <c r="K127" s="26" t="n">
        <f aca="false">SUM(J127/I127*100)</f>
        <v>100</v>
      </c>
    </row>
    <row r="128" s="45" customFormat="true" ht="37.5" hidden="false" customHeight="false" outlineLevel="0" collapsed="false">
      <c r="A128" s="36" t="s">
        <v>216</v>
      </c>
      <c r="B128" s="29" t="s">
        <v>18</v>
      </c>
      <c r="C128" s="29" t="s">
        <v>33</v>
      </c>
      <c r="D128" s="29" t="s">
        <v>205</v>
      </c>
      <c r="E128" s="29" t="s">
        <v>215</v>
      </c>
      <c r="F128" s="29" t="s">
        <v>65</v>
      </c>
      <c r="G128" s="29" t="s">
        <v>29</v>
      </c>
      <c r="H128" s="29" t="s">
        <v>156</v>
      </c>
      <c r="I128" s="44" t="n">
        <v>169836.82</v>
      </c>
      <c r="J128" s="44" t="n">
        <v>169836.82</v>
      </c>
      <c r="K128" s="26" t="n">
        <f aca="false">SUM(J128/I128*100)</f>
        <v>100</v>
      </c>
    </row>
    <row r="129" s="45" customFormat="true" ht="18.75" hidden="false" customHeight="false" outlineLevel="0" collapsed="false">
      <c r="A129" s="46" t="s">
        <v>217</v>
      </c>
      <c r="B129" s="29" t="s">
        <v>18</v>
      </c>
      <c r="C129" s="29" t="s">
        <v>33</v>
      </c>
      <c r="D129" s="29" t="s">
        <v>218</v>
      </c>
      <c r="E129" s="29" t="s">
        <v>197</v>
      </c>
      <c r="F129" s="29" t="s">
        <v>27</v>
      </c>
      <c r="G129" s="29" t="s">
        <v>29</v>
      </c>
      <c r="H129" s="29" t="s">
        <v>156</v>
      </c>
      <c r="I129" s="44" t="n">
        <f aca="false">I130</f>
        <v>102754760.08</v>
      </c>
      <c r="J129" s="44" t="n">
        <f aca="false">J130</f>
        <v>100882310.59</v>
      </c>
      <c r="K129" s="26" t="n">
        <f aca="false">SUM(J129/I129*100)</f>
        <v>98.1777491490008</v>
      </c>
    </row>
    <row r="130" s="45" customFormat="true" ht="18.75" hidden="false" customHeight="false" outlineLevel="0" collapsed="false">
      <c r="A130" s="46" t="s">
        <v>219</v>
      </c>
      <c r="B130" s="29" t="s">
        <v>18</v>
      </c>
      <c r="C130" s="29" t="s">
        <v>33</v>
      </c>
      <c r="D130" s="29" t="s">
        <v>218</v>
      </c>
      <c r="E130" s="29" t="s">
        <v>197</v>
      </c>
      <c r="F130" s="29" t="s">
        <v>65</v>
      </c>
      <c r="G130" s="29" t="s">
        <v>29</v>
      </c>
      <c r="H130" s="29" t="s">
        <v>156</v>
      </c>
      <c r="I130" s="44" t="n">
        <v>102754760.08</v>
      </c>
      <c r="J130" s="44" t="n">
        <v>100882310.59</v>
      </c>
      <c r="K130" s="26" t="n">
        <f aca="false">SUM(J130/I130*100)</f>
        <v>98.1777491490008</v>
      </c>
    </row>
    <row r="131" s="45" customFormat="true" ht="37.5" hidden="false" customHeight="false" outlineLevel="0" collapsed="false">
      <c r="A131" s="46" t="s">
        <v>220</v>
      </c>
      <c r="B131" s="29" t="s">
        <v>18</v>
      </c>
      <c r="C131" s="29" t="s">
        <v>33</v>
      </c>
      <c r="D131" s="29" t="s">
        <v>221</v>
      </c>
      <c r="E131" s="29" t="s">
        <v>28</v>
      </c>
      <c r="F131" s="29" t="s">
        <v>27</v>
      </c>
      <c r="G131" s="29" t="s">
        <v>29</v>
      </c>
      <c r="H131" s="29" t="s">
        <v>156</v>
      </c>
      <c r="I131" s="50" t="n">
        <f aca="false">I132+I134+I136+I138</f>
        <v>254724167.49</v>
      </c>
      <c r="J131" s="50" t="n">
        <f aca="false">J132+J134+J136+J138</f>
        <v>254281598.77</v>
      </c>
      <c r="K131" s="26" t="n">
        <f aca="false">SUM(J131/I131*100)</f>
        <v>99.8262557006817</v>
      </c>
    </row>
    <row r="132" customFormat="false" ht="37.5" hidden="false" customHeight="false" outlineLevel="0" collapsed="false">
      <c r="A132" s="51" t="s">
        <v>222</v>
      </c>
      <c r="B132" s="48" t="s">
        <v>18</v>
      </c>
      <c r="C132" s="48" t="s">
        <v>33</v>
      </c>
      <c r="D132" s="48" t="s">
        <v>221</v>
      </c>
      <c r="E132" s="48" t="s">
        <v>223</v>
      </c>
      <c r="F132" s="48" t="s">
        <v>27</v>
      </c>
      <c r="G132" s="48" t="s">
        <v>29</v>
      </c>
      <c r="H132" s="48" t="s">
        <v>156</v>
      </c>
      <c r="I132" s="49" t="n">
        <f aca="false">I133</f>
        <v>240368205.78</v>
      </c>
      <c r="J132" s="49" t="n">
        <f aca="false">J133</f>
        <v>240314785.37</v>
      </c>
      <c r="K132" s="26" t="n">
        <f aca="false">SUM(J132/I132*100)</f>
        <v>99.977775592314</v>
      </c>
    </row>
    <row r="133" customFormat="false" ht="37.5" hidden="false" customHeight="false" outlineLevel="0" collapsed="false">
      <c r="A133" s="51" t="s">
        <v>224</v>
      </c>
      <c r="B133" s="48" t="s">
        <v>18</v>
      </c>
      <c r="C133" s="48" t="s">
        <v>33</v>
      </c>
      <c r="D133" s="48" t="s">
        <v>221</v>
      </c>
      <c r="E133" s="48" t="s">
        <v>223</v>
      </c>
      <c r="F133" s="48" t="s">
        <v>65</v>
      </c>
      <c r="G133" s="48" t="s">
        <v>29</v>
      </c>
      <c r="H133" s="48" t="s">
        <v>156</v>
      </c>
      <c r="I133" s="49" t="n">
        <v>240368205.78</v>
      </c>
      <c r="J133" s="49" t="n">
        <v>240314785.37</v>
      </c>
      <c r="K133" s="26" t="n">
        <f aca="false">SUM(J133/I133*100)</f>
        <v>99.977775592314</v>
      </c>
    </row>
    <row r="134" customFormat="false" ht="56.25" hidden="false" customHeight="false" outlineLevel="0" collapsed="false">
      <c r="A134" s="27" t="s">
        <v>225</v>
      </c>
      <c r="B134" s="24" t="s">
        <v>18</v>
      </c>
      <c r="C134" s="24" t="s">
        <v>33</v>
      </c>
      <c r="D134" s="24" t="s">
        <v>221</v>
      </c>
      <c r="E134" s="24" t="s">
        <v>226</v>
      </c>
      <c r="F134" s="24" t="s">
        <v>27</v>
      </c>
      <c r="G134" s="24" t="s">
        <v>29</v>
      </c>
      <c r="H134" s="48" t="s">
        <v>156</v>
      </c>
      <c r="I134" s="25" t="n">
        <f aca="false">I135</f>
        <v>13810495</v>
      </c>
      <c r="J134" s="25" t="n">
        <f aca="false">J135</f>
        <v>13531120.84</v>
      </c>
      <c r="K134" s="26" t="n">
        <f aca="false">SUM(J134/I134*100)</f>
        <v>97.9770880044488</v>
      </c>
    </row>
    <row r="135" customFormat="false" ht="56.25" hidden="false" customHeight="false" outlineLevel="0" collapsed="false">
      <c r="A135" s="51" t="s">
        <v>227</v>
      </c>
      <c r="B135" s="48" t="s">
        <v>18</v>
      </c>
      <c r="C135" s="48" t="s">
        <v>33</v>
      </c>
      <c r="D135" s="48" t="s">
        <v>221</v>
      </c>
      <c r="E135" s="48" t="s">
        <v>226</v>
      </c>
      <c r="F135" s="48" t="s">
        <v>65</v>
      </c>
      <c r="G135" s="48" t="s">
        <v>29</v>
      </c>
      <c r="H135" s="48" t="s">
        <v>156</v>
      </c>
      <c r="I135" s="49" t="n">
        <v>13810495</v>
      </c>
      <c r="J135" s="49" t="n">
        <v>13531120.84</v>
      </c>
      <c r="K135" s="26" t="n">
        <f aca="false">SUM(J135/I135*100)</f>
        <v>97.9770880044488</v>
      </c>
    </row>
    <row r="136" customFormat="false" ht="93.75" hidden="false" customHeight="false" outlineLevel="0" collapsed="false">
      <c r="A136" s="27" t="s">
        <v>228</v>
      </c>
      <c r="B136" s="24" t="s">
        <v>18</v>
      </c>
      <c r="C136" s="24" t="s">
        <v>33</v>
      </c>
      <c r="D136" s="24" t="s">
        <v>221</v>
      </c>
      <c r="E136" s="24" t="s">
        <v>229</v>
      </c>
      <c r="F136" s="24" t="s">
        <v>27</v>
      </c>
      <c r="G136" s="24" t="s">
        <v>29</v>
      </c>
      <c r="H136" s="48" t="s">
        <v>156</v>
      </c>
      <c r="I136" s="25" t="n">
        <f aca="false">I137</f>
        <v>545394.39</v>
      </c>
      <c r="J136" s="25" t="n">
        <f aca="false">J137</f>
        <v>435692.56</v>
      </c>
      <c r="K136" s="26" t="n">
        <f aca="false">SUM(J136/I136*100)</f>
        <v>79.8857795365295</v>
      </c>
    </row>
    <row r="137" customFormat="false" ht="93.75" hidden="false" customHeight="false" outlineLevel="0" collapsed="false">
      <c r="A137" s="51" t="s">
        <v>230</v>
      </c>
      <c r="B137" s="48" t="s">
        <v>18</v>
      </c>
      <c r="C137" s="48" t="s">
        <v>33</v>
      </c>
      <c r="D137" s="48" t="s">
        <v>221</v>
      </c>
      <c r="E137" s="48" t="s">
        <v>229</v>
      </c>
      <c r="F137" s="48" t="s">
        <v>65</v>
      </c>
      <c r="G137" s="48" t="s">
        <v>29</v>
      </c>
      <c r="H137" s="48" t="s">
        <v>156</v>
      </c>
      <c r="I137" s="49" t="n">
        <v>545394.39</v>
      </c>
      <c r="J137" s="49" t="n">
        <v>435692.56</v>
      </c>
      <c r="K137" s="26" t="n">
        <f aca="false">SUM(J137/I137*100)</f>
        <v>79.8857795365295</v>
      </c>
    </row>
    <row r="138" customFormat="false" ht="75" hidden="false" customHeight="false" outlineLevel="0" collapsed="false">
      <c r="A138" s="27" t="s">
        <v>231</v>
      </c>
      <c r="B138" s="24" t="s">
        <v>18</v>
      </c>
      <c r="C138" s="24" t="s">
        <v>33</v>
      </c>
      <c r="D138" s="24" t="s">
        <v>232</v>
      </c>
      <c r="E138" s="24" t="s">
        <v>85</v>
      </c>
      <c r="F138" s="24" t="s">
        <v>27</v>
      </c>
      <c r="G138" s="24" t="s">
        <v>29</v>
      </c>
      <c r="H138" s="48" t="s">
        <v>156</v>
      </c>
      <c r="I138" s="25" t="n">
        <f aca="false">I139</f>
        <v>72.32</v>
      </c>
      <c r="J138" s="25" t="n">
        <f aca="false">J139</f>
        <v>0</v>
      </c>
      <c r="K138" s="26" t="n">
        <f aca="false">SUM(J138/I138*100)</f>
        <v>0</v>
      </c>
    </row>
    <row r="139" customFormat="false" ht="75" hidden="false" customHeight="false" outlineLevel="0" collapsed="false">
      <c r="A139" s="51" t="s">
        <v>233</v>
      </c>
      <c r="B139" s="48" t="s">
        <v>18</v>
      </c>
      <c r="C139" s="48" t="s">
        <v>33</v>
      </c>
      <c r="D139" s="48" t="s">
        <v>232</v>
      </c>
      <c r="E139" s="48" t="s">
        <v>85</v>
      </c>
      <c r="F139" s="48" t="s">
        <v>65</v>
      </c>
      <c r="G139" s="48" t="s">
        <v>29</v>
      </c>
      <c r="H139" s="48" t="s">
        <v>156</v>
      </c>
      <c r="I139" s="49" t="n">
        <v>72.32</v>
      </c>
      <c r="J139" s="49" t="n">
        <v>0</v>
      </c>
      <c r="K139" s="26" t="n">
        <f aca="false">SUM(J139/I139*100)</f>
        <v>0</v>
      </c>
    </row>
    <row r="140" s="45" customFormat="true" ht="18.75" hidden="false" customHeight="false" outlineLevel="0" collapsed="false">
      <c r="A140" s="46" t="s">
        <v>234</v>
      </c>
      <c r="B140" s="29" t="s">
        <v>18</v>
      </c>
      <c r="C140" s="29" t="s">
        <v>33</v>
      </c>
      <c r="D140" s="29" t="s">
        <v>235</v>
      </c>
      <c r="E140" s="29" t="s">
        <v>28</v>
      </c>
      <c r="F140" s="29" t="s">
        <v>27</v>
      </c>
      <c r="G140" s="29" t="s">
        <v>29</v>
      </c>
      <c r="H140" s="29" t="s">
        <v>156</v>
      </c>
      <c r="I140" s="44" t="n">
        <f aca="false">I141+I143+I145</f>
        <v>13292441.1</v>
      </c>
      <c r="J140" s="44" t="n">
        <f aca="false">J141+J143+J145</f>
        <v>13291722.83</v>
      </c>
      <c r="K140" s="26" t="n">
        <f aca="false">SUM(J140/I140*100)</f>
        <v>99.9945964026126</v>
      </c>
    </row>
    <row r="141" customFormat="false" ht="75" hidden="false" customHeight="false" outlineLevel="0" collapsed="false">
      <c r="A141" s="51" t="s">
        <v>236</v>
      </c>
      <c r="B141" s="48" t="s">
        <v>18</v>
      </c>
      <c r="C141" s="48" t="s">
        <v>33</v>
      </c>
      <c r="D141" s="48" t="s">
        <v>235</v>
      </c>
      <c r="E141" s="48" t="s">
        <v>237</v>
      </c>
      <c r="F141" s="48" t="s">
        <v>27</v>
      </c>
      <c r="G141" s="48" t="s">
        <v>29</v>
      </c>
      <c r="H141" s="48" t="s">
        <v>156</v>
      </c>
      <c r="I141" s="49" t="n">
        <f aca="false">I142</f>
        <v>26000</v>
      </c>
      <c r="J141" s="49" t="n">
        <f aca="false">J142</f>
        <v>26000</v>
      </c>
      <c r="K141" s="26" t="n">
        <f aca="false">SUM(J141/I141*100)</f>
        <v>100</v>
      </c>
    </row>
    <row r="142" customFormat="false" ht="75" hidden="false" customHeight="true" outlineLevel="0" collapsed="false">
      <c r="A142" s="51" t="s">
        <v>238</v>
      </c>
      <c r="B142" s="48" t="s">
        <v>18</v>
      </c>
      <c r="C142" s="48" t="s">
        <v>33</v>
      </c>
      <c r="D142" s="48" t="s">
        <v>235</v>
      </c>
      <c r="E142" s="48" t="s">
        <v>237</v>
      </c>
      <c r="F142" s="48" t="s">
        <v>65</v>
      </c>
      <c r="G142" s="48" t="s">
        <v>29</v>
      </c>
      <c r="H142" s="48" t="s">
        <v>156</v>
      </c>
      <c r="I142" s="49" t="n">
        <v>26000</v>
      </c>
      <c r="J142" s="49" t="n">
        <v>26000</v>
      </c>
      <c r="K142" s="26" t="n">
        <f aca="false">SUM(J142/I142*100)</f>
        <v>100</v>
      </c>
    </row>
    <row r="143" customFormat="false" ht="75" hidden="false" customHeight="false" outlineLevel="0" collapsed="false">
      <c r="A143" s="51" t="s">
        <v>239</v>
      </c>
      <c r="B143" s="48" t="s">
        <v>18</v>
      </c>
      <c r="C143" s="48" t="s">
        <v>33</v>
      </c>
      <c r="D143" s="48" t="s">
        <v>240</v>
      </c>
      <c r="E143" s="48" t="s">
        <v>241</v>
      </c>
      <c r="F143" s="48" t="s">
        <v>27</v>
      </c>
      <c r="G143" s="48" t="s">
        <v>29</v>
      </c>
      <c r="H143" s="48" t="s">
        <v>156</v>
      </c>
      <c r="I143" s="49" t="n">
        <f aca="false">I144</f>
        <v>11192155.39</v>
      </c>
      <c r="J143" s="49" t="n">
        <f aca="false">J144</f>
        <v>11192155.39</v>
      </c>
      <c r="K143" s="26" t="n">
        <f aca="false">SUM(J143/I143*100)</f>
        <v>100</v>
      </c>
    </row>
    <row r="144" customFormat="false" ht="75" hidden="false" customHeight="false" outlineLevel="0" collapsed="false">
      <c r="A144" s="51" t="s">
        <v>242</v>
      </c>
      <c r="B144" s="48" t="s">
        <v>18</v>
      </c>
      <c r="C144" s="48" t="s">
        <v>33</v>
      </c>
      <c r="D144" s="48" t="s">
        <v>240</v>
      </c>
      <c r="E144" s="48" t="s">
        <v>241</v>
      </c>
      <c r="F144" s="48" t="s">
        <v>65</v>
      </c>
      <c r="G144" s="48" t="s">
        <v>29</v>
      </c>
      <c r="H144" s="48" t="s">
        <v>156</v>
      </c>
      <c r="I144" s="49" t="n">
        <v>11192155.39</v>
      </c>
      <c r="J144" s="49" t="n">
        <v>11192155.39</v>
      </c>
      <c r="K144" s="26" t="n">
        <f aca="false">SUM(J144/I144*100)</f>
        <v>100</v>
      </c>
    </row>
    <row r="145" customFormat="false" ht="18.75" hidden="false" customHeight="false" outlineLevel="0" collapsed="false">
      <c r="A145" s="51" t="s">
        <v>243</v>
      </c>
      <c r="B145" s="48" t="s">
        <v>18</v>
      </c>
      <c r="C145" s="48" t="s">
        <v>33</v>
      </c>
      <c r="D145" s="48" t="s">
        <v>244</v>
      </c>
      <c r="E145" s="48" t="s">
        <v>197</v>
      </c>
      <c r="F145" s="48" t="s">
        <v>27</v>
      </c>
      <c r="G145" s="48" t="s">
        <v>29</v>
      </c>
      <c r="H145" s="48" t="s">
        <v>156</v>
      </c>
      <c r="I145" s="49" t="n">
        <f aca="false">I146</f>
        <v>2074285.71</v>
      </c>
      <c r="J145" s="49" t="n">
        <f aca="false">J146</f>
        <v>2073567.44</v>
      </c>
      <c r="K145" s="26" t="n">
        <f aca="false">SUM(J145/I145*100)</f>
        <v>99.9653726583307</v>
      </c>
    </row>
    <row r="146" customFormat="false" ht="37.5" hidden="false" customHeight="false" outlineLevel="0" collapsed="false">
      <c r="A146" s="51" t="s">
        <v>245</v>
      </c>
      <c r="B146" s="48" t="s">
        <v>18</v>
      </c>
      <c r="C146" s="48" t="s">
        <v>33</v>
      </c>
      <c r="D146" s="48" t="s">
        <v>244</v>
      </c>
      <c r="E146" s="48" t="s">
        <v>197</v>
      </c>
      <c r="F146" s="48" t="s">
        <v>65</v>
      </c>
      <c r="G146" s="48" t="s">
        <v>29</v>
      </c>
      <c r="H146" s="48" t="s">
        <v>156</v>
      </c>
      <c r="I146" s="49" t="n">
        <v>2074285.71</v>
      </c>
      <c r="J146" s="49" t="n">
        <v>2073567.44</v>
      </c>
      <c r="K146" s="26" t="n">
        <f aca="false">SUM(J146/I146*100)</f>
        <v>99.9653726583307</v>
      </c>
    </row>
    <row r="147" customFormat="false" ht="37.5" hidden="false" customHeight="false" outlineLevel="0" collapsed="false">
      <c r="A147" s="51" t="s">
        <v>246</v>
      </c>
      <c r="B147" s="48" t="s">
        <v>18</v>
      </c>
      <c r="C147" s="48" t="s">
        <v>196</v>
      </c>
      <c r="D147" s="48" t="s">
        <v>27</v>
      </c>
      <c r="E147" s="48" t="s">
        <v>28</v>
      </c>
      <c r="F147" s="48" t="s">
        <v>27</v>
      </c>
      <c r="G147" s="48" t="s">
        <v>29</v>
      </c>
      <c r="H147" s="48" t="s">
        <v>28</v>
      </c>
      <c r="I147" s="49" t="n">
        <f aca="false">I148</f>
        <v>0</v>
      </c>
      <c r="J147" s="52" t="n">
        <f aca="false">J148</f>
        <v>-5409789.61</v>
      </c>
      <c r="K147" s="26"/>
    </row>
    <row r="148" customFormat="false" ht="56.25" hidden="false" customHeight="false" outlineLevel="0" collapsed="false">
      <c r="A148" s="51" t="s">
        <v>247</v>
      </c>
      <c r="B148" s="48" t="s">
        <v>18</v>
      </c>
      <c r="C148" s="48" t="s">
        <v>196</v>
      </c>
      <c r="D148" s="48" t="s">
        <v>27</v>
      </c>
      <c r="E148" s="48" t="s">
        <v>28</v>
      </c>
      <c r="F148" s="48" t="s">
        <v>65</v>
      </c>
      <c r="G148" s="48" t="s">
        <v>29</v>
      </c>
      <c r="H148" s="48" t="s">
        <v>156</v>
      </c>
      <c r="I148" s="49" t="n">
        <f aca="false">I149</f>
        <v>0</v>
      </c>
      <c r="J148" s="52" t="n">
        <f aca="false">J149</f>
        <v>-5409789.61</v>
      </c>
      <c r="K148" s="26"/>
    </row>
    <row r="149" customFormat="false" ht="56.25" hidden="false" customHeight="false" outlineLevel="0" collapsed="false">
      <c r="A149" s="51" t="s">
        <v>248</v>
      </c>
      <c r="B149" s="48" t="s">
        <v>18</v>
      </c>
      <c r="C149" s="48" t="s">
        <v>196</v>
      </c>
      <c r="D149" s="48" t="s">
        <v>249</v>
      </c>
      <c r="E149" s="48" t="s">
        <v>36</v>
      </c>
      <c r="F149" s="48" t="s">
        <v>65</v>
      </c>
      <c r="G149" s="48" t="s">
        <v>29</v>
      </c>
      <c r="H149" s="48" t="s">
        <v>156</v>
      </c>
      <c r="I149" s="49" t="n">
        <v>0</v>
      </c>
      <c r="J149" s="52" t="n">
        <v>-5409789.61</v>
      </c>
      <c r="K149" s="26"/>
    </row>
    <row r="150" customFormat="false" ht="18" hidden="false" customHeight="true" outlineLevel="0" collapsed="false">
      <c r="A150" s="53" t="s">
        <v>250</v>
      </c>
      <c r="B150" s="48" t="s">
        <v>251</v>
      </c>
      <c r="C150" s="48" t="s">
        <v>251</v>
      </c>
      <c r="D150" s="48" t="s">
        <v>251</v>
      </c>
      <c r="E150" s="48" t="s">
        <v>251</v>
      </c>
      <c r="F150" s="48" t="s">
        <v>251</v>
      </c>
      <c r="G150" s="48" t="s">
        <v>251</v>
      </c>
      <c r="H150" s="48" t="s">
        <v>251</v>
      </c>
      <c r="I150" s="54" t="n">
        <f aca="false">I12+I109</f>
        <v>655604944.65</v>
      </c>
      <c r="J150" s="54" t="n">
        <f aca="false">J12+J109</f>
        <v>638553160.69</v>
      </c>
      <c r="K150" s="26" t="n">
        <f aca="false">SUM(J150/I150*100)</f>
        <v>97.3990763646386</v>
      </c>
    </row>
    <row r="151" customFormat="false" ht="18.75" hidden="false" customHeight="true" outlineLevel="0" collapsed="false"/>
  </sheetData>
  <mergeCells count="12">
    <mergeCell ref="A2:K2"/>
    <mergeCell ref="A3:K3"/>
    <mergeCell ref="A4:K4"/>
    <mergeCell ref="A6:A10"/>
    <mergeCell ref="B6:H8"/>
    <mergeCell ref="I6:I10"/>
    <mergeCell ref="J6:K7"/>
    <mergeCell ref="J8:J10"/>
    <mergeCell ref="K8:K10"/>
    <mergeCell ref="B9:F9"/>
    <mergeCell ref="G9:G10"/>
    <mergeCell ref="H9:H10"/>
  </mergeCells>
  <printOptions headings="false" gridLines="false" gridLinesSet="true" horizontalCentered="false" verticalCentered="false"/>
  <pageMargins left="0.157638888888889" right="0.157638888888889" top="0.509722222222222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User223</cp:lastModifiedBy>
  <cp:lastPrinted>2023-02-21T06:15:19Z</cp:lastPrinted>
  <dcterms:modified xsi:type="dcterms:W3CDTF">2024-02-21T08:54:31Z</dcterms:modified>
  <cp:revision>0</cp:revision>
  <dc:subject/>
  <dc:title/>
</cp:coreProperties>
</file>