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2">
  <si>
    <t xml:space="preserve">Расходы на содержание органов местного самоуправления за 2023 год</t>
  </si>
  <si>
    <t xml:space="preserve">(рублей)</t>
  </si>
  <si>
    <t xml:space="preserve">Наименование показателя</t>
  </si>
  <si>
    <t xml:space="preserve">Всего - план</t>
  </si>
  <si>
    <t xml:space="preserve">Всего - факт</t>
  </si>
  <si>
    <t xml:space="preserve">Муниципальный район - план</t>
  </si>
  <si>
    <t xml:space="preserve">Муниципальный район - факт</t>
  </si>
  <si>
    <t xml:space="preserve">1     Расходы на содержание  органов местного самоуправления, всего</t>
  </si>
  <si>
    <t xml:space="preserve">     в % к общему объему расходов местных бюджетов</t>
  </si>
  <si>
    <t xml:space="preserve">1.1   в том числе Глава муниципального образования</t>
  </si>
  <si>
    <t xml:space="preserve">1.2  Представительный орган</t>
  </si>
  <si>
    <t xml:space="preserve">1.3  Местная администраци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8"/>
      <name val="Arial Cyr"/>
      <family val="0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52.32"/>
    <col collapsed="false" customWidth="true" hidden="false" outlineLevel="0" max="3" min="2" style="1" width="23.33"/>
    <col collapsed="false" customWidth="true" hidden="false" outlineLevel="0" max="4" min="4" style="1" width="31.49"/>
    <col collapsed="false" customWidth="true" hidden="false" outlineLevel="0" max="5" min="5" style="1" width="31.33"/>
  </cols>
  <sheetData>
    <row r="1" s="1" customFormat="true" ht="18.75" hidden="false" customHeight="false" outlineLevel="0" collapsed="false">
      <c r="A1" s="2" t="s">
        <v>0</v>
      </c>
      <c r="B1" s="2"/>
      <c r="C1" s="2"/>
      <c r="D1" s="2"/>
      <c r="E1" s="2"/>
      <c r="F1" s="3"/>
      <c r="G1" s="3"/>
    </row>
    <row r="2" s="1" customFormat="true" ht="12.75" hidden="false" customHeight="false" outlineLevel="0" collapsed="false">
      <c r="A2" s="4"/>
      <c r="B2" s="4"/>
      <c r="C2" s="4"/>
      <c r="D2" s="5"/>
      <c r="E2" s="5"/>
    </row>
    <row r="3" s="1" customFormat="true" ht="12.75" hidden="false" customHeight="false" outlineLevel="0" collapsed="false">
      <c r="A3" s="4"/>
      <c r="B3" s="4"/>
      <c r="C3" s="4"/>
      <c r="D3" s="4"/>
      <c r="E3" s="6" t="s">
        <v>1</v>
      </c>
    </row>
    <row r="4" s="8" customFormat="true" ht="31.5" hidden="false" customHeight="false" outlineLevel="0" collapsed="false">
      <c r="A4" s="7" t="s">
        <v>2</v>
      </c>
      <c r="B4" s="7" t="s">
        <v>3</v>
      </c>
      <c r="C4" s="7" t="s">
        <v>4</v>
      </c>
      <c r="D4" s="7" t="s">
        <v>5</v>
      </c>
      <c r="E4" s="7" t="s">
        <v>6</v>
      </c>
    </row>
    <row r="5" customFormat="false" ht="31.5" hidden="false" customHeight="false" outlineLevel="0" collapsed="false">
      <c r="A5" s="9" t="s">
        <v>7</v>
      </c>
      <c r="B5" s="10" t="n">
        <f aca="false">D5</f>
        <v>42716880.93</v>
      </c>
      <c r="C5" s="10" t="n">
        <f aca="false">E5</f>
        <v>42487653.75</v>
      </c>
      <c r="D5" s="10" t="n">
        <v>42716880.93</v>
      </c>
      <c r="E5" s="10" t="n">
        <v>42487653.75</v>
      </c>
    </row>
    <row r="6" customFormat="false" ht="31.5" hidden="false" customHeight="false" outlineLevel="0" collapsed="false">
      <c r="A6" s="9" t="s">
        <v>8</v>
      </c>
      <c r="B6" s="10" t="n">
        <f aca="false">D6</f>
        <v>6.50096527102709</v>
      </c>
      <c r="C6" s="10" t="n">
        <f aca="false">E6</f>
        <v>6.7651274662388</v>
      </c>
      <c r="D6" s="10" t="n">
        <f aca="false">D5/657085204.26*100</f>
        <v>6.50096527102709</v>
      </c>
      <c r="E6" s="10" t="n">
        <f aca="false">E5/628039219.69*100</f>
        <v>6.7651274662388</v>
      </c>
    </row>
    <row r="7" customFormat="false" ht="31.5" hidden="false" customHeight="false" outlineLevel="0" collapsed="false">
      <c r="A7" s="9" t="s">
        <v>9</v>
      </c>
      <c r="B7" s="10" t="n">
        <f aca="false">D7</f>
        <v>2674639.09</v>
      </c>
      <c r="C7" s="10" t="n">
        <f aca="false">E7</f>
        <v>2674639.09</v>
      </c>
      <c r="D7" s="10" t="n">
        <v>2674639.09</v>
      </c>
      <c r="E7" s="10" t="n">
        <v>2674639.09</v>
      </c>
    </row>
    <row r="8" customFormat="false" ht="31.5" hidden="false" customHeight="false" outlineLevel="0" collapsed="false">
      <c r="A8" s="9" t="s">
        <v>8</v>
      </c>
      <c r="B8" s="10" t="n">
        <f aca="false">D8</f>
        <v>0.407046007528375</v>
      </c>
      <c r="C8" s="10" t="n">
        <f aca="false">E8</f>
        <v>0.42587134786267</v>
      </c>
      <c r="D8" s="10" t="n">
        <f aca="false">D7/657085204.26*100</f>
        <v>0.407046007528375</v>
      </c>
      <c r="E8" s="10" t="n">
        <f aca="false">E7/628039219.69*100</f>
        <v>0.42587134786267</v>
      </c>
    </row>
    <row r="9" customFormat="false" ht="15.75" hidden="false" customHeight="false" outlineLevel="0" collapsed="false">
      <c r="A9" s="9" t="s">
        <v>10</v>
      </c>
      <c r="B9" s="10" t="n">
        <f aca="false">D9</f>
        <v>869616.8</v>
      </c>
      <c r="C9" s="10" t="n">
        <f aca="false">E9</f>
        <v>866216.8</v>
      </c>
      <c r="D9" s="10" t="n">
        <v>869616.8</v>
      </c>
      <c r="E9" s="10" t="n">
        <v>866216.8</v>
      </c>
    </row>
    <row r="10" customFormat="false" ht="31.5" hidden="false" customHeight="false" outlineLevel="0" collapsed="false">
      <c r="A10" s="9" t="s">
        <v>8</v>
      </c>
      <c r="B10" s="10" t="n">
        <f aca="false">D10</f>
        <v>0.132344602246728</v>
      </c>
      <c r="C10" s="10" t="n">
        <f aca="false">E10</f>
        <v>0.137923997871911</v>
      </c>
      <c r="D10" s="10" t="n">
        <f aca="false">D9/657085204.26*100</f>
        <v>0.132344602246728</v>
      </c>
      <c r="E10" s="10" t="n">
        <f aca="false">E9/628039219.69*100</f>
        <v>0.137923997871911</v>
      </c>
    </row>
    <row r="11" customFormat="false" ht="15.75" hidden="false" customHeight="false" outlineLevel="0" collapsed="false">
      <c r="A11" s="9" t="s">
        <v>11</v>
      </c>
      <c r="B11" s="10" t="n">
        <f aca="false">D11</f>
        <v>39172625.04</v>
      </c>
      <c r="C11" s="10" t="n">
        <f aca="false">E11</f>
        <v>38946797.86</v>
      </c>
      <c r="D11" s="10" t="n">
        <v>39172625.04</v>
      </c>
      <c r="E11" s="10" t="n">
        <v>38946797.86</v>
      </c>
    </row>
    <row r="12" customFormat="false" ht="31.5" hidden="false" customHeight="false" outlineLevel="0" collapsed="false">
      <c r="A12" s="9" t="s">
        <v>8</v>
      </c>
      <c r="B12" s="10" t="n">
        <f aca="false">D12</f>
        <v>5.96157466125198</v>
      </c>
      <c r="C12" s="10" t="n">
        <f aca="false">E12</f>
        <v>6.20133212050421</v>
      </c>
      <c r="D12" s="10" t="n">
        <f aca="false">D11/657085204.26*100</f>
        <v>5.96157466125198</v>
      </c>
      <c r="E12" s="10" t="n">
        <f aca="false">E11/628039219.69*100</f>
        <v>6.20133212050421</v>
      </c>
    </row>
  </sheetData>
  <mergeCells count="2">
    <mergeCell ref="A1:E1"/>
    <mergeCell ref="D2:E2"/>
  </mergeCells>
  <printOptions headings="false" gridLines="false" gridLinesSet="true" horizontalCentered="false" verticalCentered="false"/>
  <pageMargins left="0.540277777777778" right="0.393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6T05:16:38Z</dcterms:created>
  <dc:creator>Admin</dc:creator>
  <dc:description/>
  <dc:language>en-US</dc:language>
  <cp:lastModifiedBy>User223</cp:lastModifiedBy>
  <cp:lastPrinted>2021-04-30T05:14:32Z</cp:lastPrinted>
  <dcterms:modified xsi:type="dcterms:W3CDTF">2024-03-14T09:08:20Z</dcterms:modified>
  <cp:revision>0</cp:revision>
  <dc:subject/>
  <dc:title/>
</cp:coreProperties>
</file>