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I полугодие 2024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42665379.44</v>
      </c>
      <c r="C5" s="10" t="n">
        <f aca="false">E5</f>
        <v>34338673.04</v>
      </c>
      <c r="D5" s="10" t="n">
        <v>42665379.44</v>
      </c>
      <c r="E5" s="10" t="n">
        <v>34338673.04</v>
      </c>
    </row>
    <row r="6" customFormat="false" ht="31.5" hidden="false" customHeight="false" outlineLevel="0" collapsed="false">
      <c r="A6" s="9" t="s">
        <v>8</v>
      </c>
      <c r="B6" s="10" t="n">
        <f aca="false">D6</f>
        <v>5.70039551096772</v>
      </c>
      <c r="C6" s="10" t="n">
        <f aca="false">E6</f>
        <v>9.86219870877975</v>
      </c>
      <c r="D6" s="10" t="n">
        <f aca="false">D5/748463494.47*100</f>
        <v>5.70039551096772</v>
      </c>
      <c r="E6" s="10" t="n">
        <f aca="false">E5/348184761.37*100</f>
        <v>9.86219870877975</v>
      </c>
    </row>
    <row r="7" customFormat="false" ht="31.5" hidden="false" customHeight="false" outlineLevel="0" collapsed="false">
      <c r="A7" s="9" t="s">
        <v>9</v>
      </c>
      <c r="B7" s="10" t="n">
        <f aca="false">D7</f>
        <v>2264782.78</v>
      </c>
      <c r="C7" s="10" t="n">
        <f aca="false">E7</f>
        <v>894558.61</v>
      </c>
      <c r="D7" s="10" t="n">
        <v>2264782.78</v>
      </c>
      <c r="E7" s="10" t="n">
        <v>894558.61</v>
      </c>
    </row>
    <row r="8" customFormat="false" ht="31.5" hidden="false" customHeight="false" outlineLevel="0" collapsed="false">
      <c r="A8" s="9" t="s">
        <v>8</v>
      </c>
      <c r="B8" s="10" t="n">
        <f aca="false">D8</f>
        <v>0.302590947552323</v>
      </c>
      <c r="C8" s="10" t="n">
        <f aca="false">E8</f>
        <v>0.25692066662544</v>
      </c>
      <c r="D8" s="10" t="n">
        <f aca="false">D7/748463494.47*100</f>
        <v>0.302590947552323</v>
      </c>
      <c r="E8" s="10" t="n">
        <f aca="false">E7/348184761.37*100</f>
        <v>0.25692066662544</v>
      </c>
    </row>
    <row r="9" customFormat="false" ht="15.75" hidden="false" customHeight="false" outlineLevel="0" collapsed="false">
      <c r="A9" s="9" t="s">
        <v>10</v>
      </c>
      <c r="B9" s="10" t="n">
        <f aca="false">D9</f>
        <v>1224975.69</v>
      </c>
      <c r="C9" s="10" t="n">
        <f aca="false">E9</f>
        <v>785013.49</v>
      </c>
      <c r="D9" s="10" t="n">
        <v>1224975.69</v>
      </c>
      <c r="E9" s="10" t="n">
        <v>785013.49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6366538903376</v>
      </c>
      <c r="C10" s="10" t="n">
        <f aca="false">E10</f>
        <v>0.225458887663898</v>
      </c>
      <c r="D10" s="10" t="n">
        <f aca="false">D9/748463494.47*100</f>
        <v>0.16366538903376</v>
      </c>
      <c r="E10" s="10" t="n">
        <f aca="false">E9/348184761.37*100</f>
        <v>0.225458887663898</v>
      </c>
    </row>
    <row r="11" customFormat="false" ht="15.75" hidden="false" customHeight="false" outlineLevel="0" collapsed="false">
      <c r="A11" s="9" t="s">
        <v>11</v>
      </c>
      <c r="B11" s="10" t="n">
        <f aca="false">D11</f>
        <v>39175620.97</v>
      </c>
      <c r="C11" s="10" t="n">
        <f aca="false">E11</f>
        <v>32659100.94</v>
      </c>
      <c r="D11" s="10" t="n">
        <v>39175620.97</v>
      </c>
      <c r="E11" s="10" t="n">
        <v>32659100.94</v>
      </c>
    </row>
    <row r="12" customFormat="false" ht="31.5" hidden="false" customHeight="false" outlineLevel="0" collapsed="false">
      <c r="A12" s="9" t="s">
        <v>8</v>
      </c>
      <c r="B12" s="10" t="n">
        <f aca="false">D12</f>
        <v>5.23413917438164</v>
      </c>
      <c r="C12" s="10" t="n">
        <f aca="false">E12</f>
        <v>9.37981915449042</v>
      </c>
      <c r="D12" s="10" t="n">
        <f aca="false">D11/748463494.47*100</f>
        <v>5.23413917438164</v>
      </c>
      <c r="E12" s="10" t="n">
        <f aca="false">E11/348184761.37*100</f>
        <v>9.37981915449042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4-07-10T06:27:22Z</dcterms:modified>
  <cp:revision>0</cp:revision>
  <dc:subject/>
  <dc:title/>
</cp:coreProperties>
</file>