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I полугодие 2023 года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32340263.14</v>
      </c>
      <c r="C5" s="10" t="n">
        <f aca="false">E5</f>
        <v>19124951.26</v>
      </c>
      <c r="D5" s="10" t="n">
        <v>32340263.14</v>
      </c>
      <c r="E5" s="10" t="n">
        <v>19124951.26</v>
      </c>
    </row>
    <row r="6" customFormat="false" ht="31.5" hidden="false" customHeight="false" outlineLevel="0" collapsed="false">
      <c r="A6" s="9" t="s">
        <v>8</v>
      </c>
      <c r="B6" s="10" t="n">
        <f aca="false">D6</f>
        <v>5.53011575691054</v>
      </c>
      <c r="C6" s="10" t="n">
        <f aca="false">E6</f>
        <v>6.5844021278186</v>
      </c>
      <c r="D6" s="10" t="n">
        <f aca="false">D5/584802643.59*100</f>
        <v>5.53011575691054</v>
      </c>
      <c r="E6" s="10" t="n">
        <f aca="false">E5/290458433.26*100</f>
        <v>6.5844021278186</v>
      </c>
    </row>
    <row r="7" customFormat="false" ht="31.5" hidden="false" customHeight="false" outlineLevel="0" collapsed="false">
      <c r="A7" s="9" t="s">
        <v>9</v>
      </c>
      <c r="B7" s="10" t="n">
        <f aca="false">D7</f>
        <v>1576639.09</v>
      </c>
      <c r="C7" s="10" t="n">
        <f aca="false">E7</f>
        <v>1129657.73</v>
      </c>
      <c r="D7" s="10" t="n">
        <v>1576639.09</v>
      </c>
      <c r="E7" s="10" t="n">
        <v>1129657.73</v>
      </c>
    </row>
    <row r="8" customFormat="false" ht="31.5" hidden="false" customHeight="false" outlineLevel="0" collapsed="false">
      <c r="A8" s="9" t="s">
        <v>8</v>
      </c>
      <c r="B8" s="10" t="n">
        <f aca="false">D8</f>
        <v>0.269601908828813</v>
      </c>
      <c r="C8" s="10" t="n">
        <f aca="false">E8</f>
        <v>0.388922338153908</v>
      </c>
      <c r="D8" s="10" t="n">
        <f aca="false">D7/584802643.59*100</f>
        <v>0.269601908828813</v>
      </c>
      <c r="E8" s="10" t="n">
        <f aca="false">E7/290458433.26*100</f>
        <v>0.388922338153908</v>
      </c>
    </row>
    <row r="9" customFormat="false" ht="15.75" hidden="false" customHeight="false" outlineLevel="0" collapsed="false">
      <c r="A9" s="9" t="s">
        <v>10</v>
      </c>
      <c r="B9" s="10" t="n">
        <f aca="false">D9</f>
        <v>820975.69</v>
      </c>
      <c r="C9" s="10" t="n">
        <f aca="false">E9</f>
        <v>346406.82</v>
      </c>
      <c r="D9" s="10" t="n">
        <v>820975.69</v>
      </c>
      <c r="E9" s="10" t="n">
        <v>346406.82</v>
      </c>
    </row>
    <row r="10" customFormat="false" ht="31.5" hidden="false" customHeight="false" outlineLevel="0" collapsed="false">
      <c r="A10" s="9" t="s">
        <v>8</v>
      </c>
      <c r="B10" s="10" t="n">
        <f aca="false">D10</f>
        <v>0.140385085293079</v>
      </c>
      <c r="C10" s="10" t="n">
        <f aca="false">E10</f>
        <v>0.119262097544236</v>
      </c>
      <c r="D10" s="10" t="n">
        <f aca="false">D9/584802643.59*100</f>
        <v>0.140385085293079</v>
      </c>
      <c r="E10" s="10" t="n">
        <f aca="false">E9/290458433.26*100</f>
        <v>0.119262097544236</v>
      </c>
    </row>
    <row r="11" customFormat="false" ht="15.75" hidden="false" customHeight="false" outlineLevel="0" collapsed="false">
      <c r="A11" s="9" t="s">
        <v>11</v>
      </c>
      <c r="B11" s="10" t="n">
        <f aca="false">D11</f>
        <v>29942648.36</v>
      </c>
      <c r="C11" s="10" t="n">
        <f aca="false">E11</f>
        <v>17648886.71</v>
      </c>
      <c r="D11" s="10" t="n">
        <v>29942648.36</v>
      </c>
      <c r="E11" s="10" t="n">
        <v>17648886.71</v>
      </c>
    </row>
    <row r="12" customFormat="false" ht="31.5" hidden="false" customHeight="false" outlineLevel="0" collapsed="false">
      <c r="A12" s="9" t="s">
        <v>8</v>
      </c>
      <c r="B12" s="10" t="n">
        <f aca="false">D12</f>
        <v>5.12012876278865</v>
      </c>
      <c r="C12" s="10" t="n">
        <f aca="false">E12</f>
        <v>6.07621769212045</v>
      </c>
      <c r="D12" s="10" t="n">
        <f aca="false">D11/584802643.59*100</f>
        <v>5.12012876278865</v>
      </c>
      <c r="E12" s="10" t="n">
        <f aca="false">E11/290458433.26*100</f>
        <v>6.07621769212045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3-07-18T05:50:02Z</dcterms:modified>
  <cp:revision>0</cp:revision>
  <dc:subject/>
  <dc:title/>
</cp:coreProperties>
</file>