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785085.46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785085.46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830589137.37</v>
      </c>
      <c r="J21" s="17" t="n">
        <f aca="false">J22</f>
        <v>495281059.87</v>
      </c>
      <c r="K21" s="17"/>
      <c r="L21" s="17" t="n">
        <f aca="false">L22</f>
        <v>47445495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30589137.37</v>
      </c>
      <c r="J22" s="17" t="n">
        <f aca="false">J23</f>
        <v>495281059.87</v>
      </c>
      <c r="K22" s="17"/>
      <c r="L22" s="17" t="n">
        <f aca="false">L23</f>
        <v>47445495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830589137.37</v>
      </c>
      <c r="J23" s="17" t="n">
        <f aca="false">J24</f>
        <v>495281059.87</v>
      </c>
      <c r="K23" s="17"/>
      <c r="L23" s="17" t="n">
        <f aca="false">L24</f>
        <v>47445495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830589137.37</v>
      </c>
      <c r="J24" s="17" t="n">
        <v>495281059.87</v>
      </c>
      <c r="K24" s="17"/>
      <c r="L24" s="17" t="n">
        <v>47445495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842374222.83</v>
      </c>
      <c r="J25" s="17" t="n">
        <f aca="false">J26</f>
        <v>495281059.87</v>
      </c>
      <c r="K25" s="17"/>
      <c r="L25" s="17" t="n">
        <f aca="false">L26</f>
        <v>47445495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42374222.83</v>
      </c>
      <c r="J26" s="17" t="n">
        <f aca="false">J27</f>
        <v>495281059.87</v>
      </c>
      <c r="K26" s="17"/>
      <c r="L26" s="17" t="n">
        <f aca="false">L27</f>
        <v>47445495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842374222.83</v>
      </c>
      <c r="J27" s="17" t="n">
        <f aca="false">J28</f>
        <v>495281059.87</v>
      </c>
      <c r="K27" s="17"/>
      <c r="L27" s="17" t="n">
        <f aca="false">L28</f>
        <v>47445495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842374222.83</v>
      </c>
      <c r="J28" s="17" t="n">
        <v>495281059.87</v>
      </c>
      <c r="K28" s="17"/>
      <c r="L28" s="17" t="n">
        <v>47445495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785085.46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9-02T12:03:57Z</cp:lastPrinted>
  <dcterms:modified xsi:type="dcterms:W3CDTF">2024-09-30T10:09:57Z</dcterms:modified>
  <cp:revision>0</cp:revision>
  <dc:subject/>
  <dc:title/>
</cp:coreProperties>
</file>