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9 месяцев 2024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9 месяцев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4  год и на плановый период 2025 и 2026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11785438.34</v>
      </c>
      <c r="K12" s="15" t="n">
        <f aca="false">K13</f>
        <v>-40863920.02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11785438.34</v>
      </c>
      <c r="K13" s="15" t="n">
        <f aca="false">K14</f>
        <v>-40863920.02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11785438.34</v>
      </c>
      <c r="K14" s="17" t="n">
        <f aca="false">K19-K15</f>
        <v>-40863920.02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824772182.37</v>
      </c>
      <c r="K15" s="17" t="n">
        <f aca="false">K16</f>
        <v>583257418.24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824772182.37</v>
      </c>
      <c r="K16" s="17" t="n">
        <f aca="false">K17</f>
        <v>583257418.24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824772182.37</v>
      </c>
      <c r="K17" s="17" t="n">
        <f aca="false">K18</f>
        <v>583257418.24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824772182.37</v>
      </c>
      <c r="K18" s="17" t="n">
        <v>583257418.24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836557620.71</v>
      </c>
      <c r="K19" s="17" t="n">
        <f aca="false">K20</f>
        <v>542393498.22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836557620.71</v>
      </c>
      <c r="K20" s="17" t="n">
        <f aca="false">K21</f>
        <v>542393498.22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836557620.71</v>
      </c>
      <c r="K21" s="17" t="n">
        <f aca="false">K22</f>
        <v>542393498.22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836557620.71</v>
      </c>
      <c r="K22" s="17" t="n">
        <v>542393498.22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4-10-29T05:43:33Z</dcterms:modified>
  <cp:revision>0</cp:revision>
  <dc:subject/>
  <dc:title/>
</cp:coreProperties>
</file>