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84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474">
  <si>
    <t xml:space="preserve">Приложение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ающих ежемесячное  денежное вознаграждение за классное руководство (из расчета 5 тыс.рублей в месяц с учетом страховых взносов в государственные внебюджетные фонды, а также районных коофициентов и процентных надбавок), в общей численности педагогических работников так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2.16</t>
  </si>
  <si>
    <t xml:space="preserve">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ний Омской области, которым предоставлена субсидия на ремонт зданий, установку систем и оборудования пожарной и общей безопасности в муниципальных образовательных организациях (далее - обеспечение безопасных условий в зданиях муниципальных образовательных организаций), в общем количестве муниципальных организаций Омской области, прощедших отбор</t>
  </si>
  <si>
    <t xml:space="preserve">проценьов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Ремонт и (или) материально-техническое оснащение центровы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0.2</t>
  </si>
  <si>
    <t xml:space="preserve">Обновлением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Приобретение музыкальных инструментов ,оборудования и материалов для муниципальных детских школ искусств 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1.18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Выполнение работ по благоустройство прилегающей территории к зданию бюджетного образовательного учреждения дополнительного образования "Усть-Ишимская детская школа искусств"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Количество модернизированных объектов;
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3.6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е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</t>
  </si>
  <si>
    <t xml:space="preserve">3.7</t>
  </si>
  <si>
    <t xml:space="preserve">Организация тематических мероприятий для нужд Усть-Ишимского муниципального района Омской области</t>
  </si>
  <si>
    <t xml:space="preserve">Количество проведенных мероприятий на территории Усть-Ишимского муниципального района Омской областью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производственного здания в с.Усть-Ишим под размещение детской спортивной школы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ввод в эксплуатацию муниципальных объектов.
</t>
  </si>
  <si>
    <t xml:space="preserve">тыс.кв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
</t>
  </si>
  <si>
    <t xml:space="preserve">2.6</t>
  </si>
  <si>
    <t xml:space="preserve">Устройство быстровозводимых крытых конструкций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Единовременная выплата добровольцам, заключившим в период проведения СВО контракт для прхождения воинской службы в ВС РФ</t>
  </si>
  <si>
    <t xml:space="preserve">Мероприятия по захоронению погибщих военнослужащих</t>
  </si>
  <si>
    <t xml:space="preserve">КОЛИЧЕСТВО ПОГРЕБЕНИЙ 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Развитие коммуникационных связей , информационное сопровождение граждан пожилого возроста</t>
  </si>
  <si>
    <t xml:space="preserve">Предоставление субсидии социально-ориентированной некамерческой организации, не являющейся госуда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общественных местах общим числ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Соотношение числа совершонных правонарушений с  общей численностью несовершеннолетних в возросте от 14 до 17 лет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Количество разработанных памяток о плрядке действия в случв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 Число несовенршеннолетних временно трудоустроенных в свободное время от учебной деятельности 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Количество смотров-конкурсов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Количество разработанных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Количество проведенных мероприятий по профилактике правонарушений несоверше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K672" activePane="bottomRight" state="frozen"/>
      <selection pane="topLeft" activeCell="A1" activeCellId="0" sqref="A1"/>
      <selection pane="topRight" activeCell="K1" activeCellId="0" sqref="K1"/>
      <selection pane="bottomLeft" activeCell="A672" activeCellId="0" sqref="A672"/>
      <selection pane="bottomRight" activeCell="M676" activeCellId="0" sqref="M6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89.2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717810359.37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96053913.92</v>
      </c>
      <c r="K15" s="19" t="n">
        <f aca="false">K16+K17</f>
        <v>318840312.31</v>
      </c>
      <c r="L15" s="19" t="n">
        <f aca="false">L16+L17</f>
        <v>211044564.84</v>
      </c>
      <c r="M15" s="19" t="n">
        <f aca="false">M16+M17</f>
        <v>227202931.38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52928331.84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7289622.92</v>
      </c>
      <c r="K16" s="19" t="n">
        <f aca="false">K19+K23+K27+K34</f>
        <v>61383585.31</v>
      </c>
      <c r="L16" s="19" t="n">
        <f aca="false">L19+L23+L27+L34</f>
        <v>21250352.84</v>
      </c>
      <c r="M16" s="19" t="n">
        <f aca="false">M19+M23+M27+M34</f>
        <v>37408719.38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464882027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48764291</v>
      </c>
      <c r="K17" s="19" t="n">
        <f aca="false">K20+K24+K28+K35</f>
        <v>257456727</v>
      </c>
      <c r="L17" s="19" t="n">
        <f aca="false">L20+L24+L28+L35</f>
        <v>189794212</v>
      </c>
      <c r="M17" s="19" t="n">
        <f aca="false">M20+M24+M28+M35</f>
        <v>189794212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2326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352250</v>
      </c>
      <c r="K18" s="19" t="n">
        <f aca="false">K19+K20</f>
        <v>330200</v>
      </c>
      <c r="L18" s="19" t="n">
        <f aca="false">L19+L20</f>
        <v>358500</v>
      </c>
      <c r="M18" s="19" t="n">
        <f aca="false">M19+M20</f>
        <v>356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23265.62</v>
      </c>
      <c r="H19" s="19" t="n">
        <v>623468.83</v>
      </c>
      <c r="I19" s="19" t="n">
        <v>532846.79</v>
      </c>
      <c r="J19" s="19" t="n">
        <v>352250</v>
      </c>
      <c r="K19" s="19" t="n">
        <v>330200</v>
      </c>
      <c r="L19" s="19" t="n">
        <v>358500</v>
      </c>
      <c r="M19" s="19" t="n">
        <v>356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99533559.62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4427120.92</v>
      </c>
      <c r="K22" s="32" t="n">
        <f aca="false">K23+K24</f>
        <v>48543133.31</v>
      </c>
      <c r="L22" s="32" t="n">
        <f aca="false">L23+L24</f>
        <v>20891852.84</v>
      </c>
      <c r="M22" s="32" t="n">
        <f aca="false">M23+M24</f>
        <v>37052719.38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99533559.62</v>
      </c>
      <c r="H23" s="35" t="n">
        <v>20441080.86</v>
      </c>
      <c r="I23" s="34" t="n">
        <v>24428897.64</v>
      </c>
      <c r="J23" s="35" t="n">
        <v>34427120.92</v>
      </c>
      <c r="K23" s="34" t="n">
        <v>48543133.31</v>
      </c>
      <c r="L23" s="34" t="n">
        <v>20891852.84</v>
      </c>
      <c r="M23" s="34" t="n">
        <v>37052719.38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344451591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218061239</v>
      </c>
      <c r="K26" s="32" t="n">
        <f aca="false">K27+K28</f>
        <v>226753675</v>
      </c>
      <c r="L26" s="32" t="n">
        <f aca="false">L27+L28</f>
        <v>189794212</v>
      </c>
      <c r="M26" s="32" t="n">
        <f aca="false">M27+M28</f>
        <v>189794212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344451591.53</v>
      </c>
      <c r="H28" s="38" t="n">
        <v>162617216.53</v>
      </c>
      <c r="I28" s="32" t="n">
        <v>202327701</v>
      </c>
      <c r="J28" s="37" t="n">
        <v>218061239</v>
      </c>
      <c r="K28" s="32" t="n">
        <v>226753675</v>
      </c>
      <c r="L28" s="32" t="n">
        <v>189794212</v>
      </c>
      <c r="M28" s="32" t="n">
        <v>189794212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2.6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4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6.6</v>
      </c>
      <c r="H34" s="34" t="n">
        <v>11685039.08</v>
      </c>
      <c r="I34" s="34" t="n">
        <v>13765963.52</v>
      </c>
      <c r="J34" s="34" t="n">
        <v>12510252</v>
      </c>
      <c r="K34" s="34" t="n">
        <v>12510252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56.25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506109635.38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85474636.33</v>
      </c>
      <c r="K39" s="19" t="n">
        <f aca="false">K40+K41</f>
        <v>93179819.7</v>
      </c>
      <c r="L39" s="19" t="n">
        <f aca="false">L40+L41</f>
        <v>65686924.22</v>
      </c>
      <c r="M39" s="19" t="n">
        <f aca="false">M40+M41</f>
        <v>65712980.28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37073539.61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+J94</f>
        <v>55465973.54</v>
      </c>
      <c r="K40" s="19" t="n">
        <f aca="false">K43+K46+K49+K52+K59+K62+K68+K56+K65+K75+K78+K81+K84+K87+K91+K94</f>
        <v>60818977.51</v>
      </c>
      <c r="L40" s="19" t="n">
        <f aca="false">L43+L46+L49+L52+L59+L62+L68+L56+L65+L75+L78+L81+L84+L87</f>
        <v>44156922.15</v>
      </c>
      <c r="M40" s="19" t="n">
        <f aca="false">M43+M46+M49+M52+M59+M62+M68+M56+M65+M75+M78+M81+M84+M87</f>
        <v>44356372.01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69036095.77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+J95</f>
        <v>30008662.79</v>
      </c>
      <c r="K41" s="19" t="n">
        <f aca="false">K44+K47+K50+K53+K60+K63+K69+K57+K66+K76+K79+K82+K85+K88+K92+K95</f>
        <v>32360842.19</v>
      </c>
      <c r="L41" s="19" t="n">
        <f aca="false">L44+L47+L50+L53+L60+L63+L69+L57+L66+L76+L79+L82+L85+L88</f>
        <v>21530002.07</v>
      </c>
      <c r="M41" s="19" t="n">
        <f aca="false">M44+M47+M50+M53+M60+M63+M69+M57+M66+M76+M79+M82+M85+M88</f>
        <v>21356608.27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37577331.77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2486065.39</v>
      </c>
      <c r="K42" s="19" t="n">
        <f aca="false">K43+K44</f>
        <v>24806746.72</v>
      </c>
      <c r="L42" s="19" t="n">
        <f aca="false">L43+L44</f>
        <v>19131421.12</v>
      </c>
      <c r="M42" s="19" t="n">
        <f aca="false">M43+M44</f>
        <v>18475609.87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37577331.77</v>
      </c>
      <c r="H43" s="19" t="n">
        <v>16704918.96</v>
      </c>
      <c r="I43" s="36" t="n">
        <v>19611121.71</v>
      </c>
      <c r="J43" s="36" t="n">
        <v>22486065.39</v>
      </c>
      <c r="K43" s="36" t="n">
        <v>24806746.72</v>
      </c>
      <c r="L43" s="36" t="n">
        <v>19131421.12</v>
      </c>
      <c r="M43" s="36" t="n">
        <v>18475609.87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7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6420611.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680854</v>
      </c>
      <c r="K45" s="36" t="n">
        <f aca="false">K46</f>
        <v>1014837</v>
      </c>
      <c r="L45" s="36" t="n">
        <f aca="false">L46+L47</f>
        <v>850981.36</v>
      </c>
      <c r="M45" s="36" t="n">
        <f aca="false">M46</f>
        <v>859534.29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6420611.5</v>
      </c>
      <c r="H46" s="36" t="n">
        <v>1225251.4</v>
      </c>
      <c r="I46" s="36" t="n">
        <v>765125.25</v>
      </c>
      <c r="J46" s="36" t="n">
        <v>680854</v>
      </c>
      <c r="K46" s="36" t="n">
        <v>1014837</v>
      </c>
      <c r="L46" s="36" t="n">
        <v>850981.36</v>
      </c>
      <c r="M46" s="36" t="n">
        <v>859534.29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57.7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19736377.67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489427.47</v>
      </c>
      <c r="K48" s="36" t="n">
        <f aca="false">K49</f>
        <v>1275285.96</v>
      </c>
      <c r="L48" s="36" t="n">
        <f aca="false">L49+L50</f>
        <v>1288423.82</v>
      </c>
      <c r="M48" s="36" t="n">
        <f aca="false">M49</f>
        <v>1340200.82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19736377.67</v>
      </c>
      <c r="H49" s="36" t="n">
        <v>3452913.41</v>
      </c>
      <c r="I49" s="36" t="n">
        <v>4587126.19</v>
      </c>
      <c r="J49" s="36" t="n">
        <v>3489427.47</v>
      </c>
      <c r="K49" s="36" t="n">
        <v>1275285.96</v>
      </c>
      <c r="L49" s="19" t="n">
        <v>1288423.82</v>
      </c>
      <c r="M49" s="36" t="n">
        <v>1340200.82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33.7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39139333.81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9210655.46</v>
      </c>
      <c r="K51" s="19" t="n">
        <f aca="false">K52+K53</f>
        <v>27791951.26</v>
      </c>
      <c r="L51" s="19" t="n">
        <f aca="false">L52+L53</f>
        <v>21130749.21</v>
      </c>
      <c r="M51" s="19" t="n">
        <f aca="false">M52+M53</f>
        <v>21936663.02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38939333.81</v>
      </c>
      <c r="H52" s="36" t="n">
        <v>19800683.41</v>
      </c>
      <c r="I52" s="36" t="n">
        <v>20399283.45</v>
      </c>
      <c r="J52" s="36" t="n">
        <v>19210655.46</v>
      </c>
      <c r="K52" s="36" t="n">
        <v>27791951.26</v>
      </c>
      <c r="L52" s="36" t="n">
        <v>21130749.21</v>
      </c>
      <c r="M52" s="36" t="n">
        <v>21936663.02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36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15756448.2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4128478.58</v>
      </c>
      <c r="K55" s="27" t="n">
        <f aca="false">K56+K57</f>
        <v>2080755</v>
      </c>
      <c r="L55" s="27" t="n">
        <f aca="false">L56+L57</f>
        <v>822500</v>
      </c>
      <c r="M55" s="27" t="n">
        <f aca="false">M56+M57</f>
        <v>822500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15756448.2</v>
      </c>
      <c r="H56" s="27" t="n">
        <v>2143959.84</v>
      </c>
      <c r="I56" s="36" t="n">
        <v>1788515.78</v>
      </c>
      <c r="J56" s="19" t="n">
        <v>4128478.58</v>
      </c>
      <c r="K56" s="36" t="n">
        <v>2080755</v>
      </c>
      <c r="L56" s="36" t="n">
        <v>822500</v>
      </c>
      <c r="M56" s="36" t="n">
        <v>822500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29.2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6090171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786841</v>
      </c>
      <c r="K58" s="36" t="n">
        <f aca="false">K59+K60</f>
        <v>843534</v>
      </c>
      <c r="L58" s="36" t="n">
        <f aca="false">L59+L60</f>
        <v>882206</v>
      </c>
      <c r="M58" s="36" t="n">
        <f aca="false">M59+M60</f>
        <v>917482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17" t="n">
        <v>70</v>
      </c>
      <c r="T58" s="17" t="n">
        <v>90</v>
      </c>
      <c r="U58" s="17" t="n">
        <v>100</v>
      </c>
      <c r="V58" s="17" t="n">
        <v>100</v>
      </c>
      <c r="W58" s="17" t="n">
        <v>100</v>
      </c>
      <c r="X58" s="17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6090171</v>
      </c>
      <c r="H60" s="19" t="n">
        <v>745692</v>
      </c>
      <c r="I60" s="36" t="n">
        <v>901583</v>
      </c>
      <c r="J60" s="36" t="n">
        <v>786841</v>
      </c>
      <c r="K60" s="36" t="n">
        <v>843534</v>
      </c>
      <c r="L60" s="36" t="n">
        <v>882206</v>
      </c>
      <c r="M60" s="36" t="n">
        <v>917482</v>
      </c>
      <c r="N60" s="36" t="n">
        <v>1012833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275255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3500</v>
      </c>
      <c r="K61" s="36" t="n">
        <f aca="false">K62</f>
        <v>143348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7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716768.38</v>
      </c>
      <c r="H62" s="19" t="n">
        <v>213893.38</v>
      </c>
      <c r="I62" s="36" t="n">
        <v>192777</v>
      </c>
      <c r="J62" s="19" t="n">
        <v>166750</v>
      </c>
      <c r="K62" s="36" t="n">
        <v>143348</v>
      </c>
      <c r="L62" s="36"/>
      <c r="M62" s="36"/>
      <c r="N62" s="36"/>
      <c r="O62" s="57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701835</v>
      </c>
      <c r="H63" s="19" t="n">
        <v>198960</v>
      </c>
      <c r="I63" s="36" t="n">
        <v>192777</v>
      </c>
      <c r="J63" s="19" t="n">
        <v>166750</v>
      </c>
      <c r="K63" s="36" t="n">
        <v>143348</v>
      </c>
      <c r="L63" s="36"/>
      <c r="M63" s="36"/>
      <c r="N63" s="36"/>
      <c r="O63" s="57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3282842.2</v>
      </c>
      <c r="H64" s="19"/>
      <c r="I64" s="36" t="n">
        <f aca="false">I65</f>
        <v>656095.32</v>
      </c>
      <c r="J64" s="36" t="n">
        <f aca="false">J65</f>
        <v>668346.88</v>
      </c>
      <c r="K64" s="36" t="n">
        <f aca="false">K65</f>
        <v>730000</v>
      </c>
      <c r="L64" s="36" t="n">
        <f aca="false">L65</f>
        <v>614200</v>
      </c>
      <c r="M64" s="36" t="n">
        <f aca="false">M65</f>
        <v>614200</v>
      </c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3282842.2</v>
      </c>
      <c r="H65" s="19"/>
      <c r="I65" s="36" t="n">
        <v>656095.32</v>
      </c>
      <c r="J65" s="19" t="n">
        <v>668346.88</v>
      </c>
      <c r="K65" s="36" t="n">
        <v>730000</v>
      </c>
      <c r="L65" s="36" t="n">
        <v>614200</v>
      </c>
      <c r="M65" s="36" t="n">
        <v>614200</v>
      </c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58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9" t="s">
        <v>32</v>
      </c>
      <c r="F70" s="31" t="s">
        <v>33</v>
      </c>
      <c r="G70" s="34" t="n">
        <f aca="false">SUM(H70:N70)</f>
        <v>252928331.84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7289622.92</v>
      </c>
      <c r="K70" s="36" t="n">
        <f aca="false">K71</f>
        <v>61383585.31</v>
      </c>
      <c r="L70" s="36" t="n">
        <f aca="false">L71</f>
        <v>21250352.84</v>
      </c>
      <c r="M70" s="36" t="n">
        <f aca="false">M71</f>
        <v>37408719.38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9"/>
      <c r="F71" s="31" t="s">
        <v>92</v>
      </c>
      <c r="G71" s="34" t="n">
        <f aca="false">SUM(H71:N71)</f>
        <v>252928331.84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7289622.92</v>
      </c>
      <c r="K71" s="36" t="n">
        <f aca="false">K16+K37</f>
        <v>61383585.31</v>
      </c>
      <c r="L71" s="36" t="n">
        <f aca="false">L16+L37</f>
        <v>21250352.84</v>
      </c>
      <c r="M71" s="36" t="n">
        <f aca="false">M16+M37</f>
        <v>37408719.38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9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6901761.14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6271995.79</v>
      </c>
      <c r="K74" s="51" t="n">
        <f aca="false">K75+K76</f>
        <v>6428790</v>
      </c>
      <c r="L74" s="51" t="n">
        <f aca="false">L75+L76</f>
        <v>6372932.71</v>
      </c>
      <c r="M74" s="51" t="n">
        <f aca="false">M75+M76</f>
        <v>6153280.28</v>
      </c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845088.05</v>
      </c>
      <c r="H75" s="51" t="n">
        <v>231120.43</v>
      </c>
      <c r="I75" s="51" t="n">
        <v>352617.68</v>
      </c>
      <c r="J75" s="51" t="n">
        <v>313599.79</v>
      </c>
      <c r="K75" s="51" t="n">
        <v>321439.5</v>
      </c>
      <c r="L75" s="51" t="n">
        <v>318646.64</v>
      </c>
      <c r="M75" s="51" t="n">
        <v>307664.01</v>
      </c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35056673.09</v>
      </c>
      <c r="H76" s="51" t="n">
        <v>4391288.25</v>
      </c>
      <c r="I76" s="51" t="n">
        <v>6699736</v>
      </c>
      <c r="J76" s="51" t="n">
        <v>5958396</v>
      </c>
      <c r="K76" s="51" t="n">
        <v>6107350.5</v>
      </c>
      <c r="L76" s="51" t="n">
        <v>6054286.07</v>
      </c>
      <c r="M76" s="51" t="n">
        <v>5845616.27</v>
      </c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77151669.39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192155.39</v>
      </c>
      <c r="K77" s="51" t="n">
        <f aca="false">K78+K79</f>
        <v>13055262</v>
      </c>
      <c r="L77" s="51" t="n">
        <f aca="false">L78+L79</f>
        <v>14593510</v>
      </c>
      <c r="M77" s="51" t="n">
        <f aca="false">M78+M79</f>
        <v>14593510</v>
      </c>
      <c r="N77" s="51"/>
      <c r="O77" s="14" t="s">
        <v>99</v>
      </c>
      <c r="P77" s="14" t="s">
        <v>48</v>
      </c>
      <c r="Q77" s="14"/>
      <c r="R77" s="14" t="n">
        <v>20</v>
      </c>
      <c r="S77" s="14" t="n">
        <v>21</v>
      </c>
      <c r="T77" s="14" t="n">
        <v>22</v>
      </c>
      <c r="U77" s="14"/>
      <c r="V77" s="14"/>
      <c r="W77" s="14"/>
      <c r="X77" s="14"/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77151669.39</v>
      </c>
      <c r="H79" s="51" t="n">
        <v>11678940</v>
      </c>
      <c r="I79" s="51" t="n">
        <v>12038292</v>
      </c>
      <c r="J79" s="51" t="n">
        <v>11192155.39</v>
      </c>
      <c r="K79" s="51" t="n">
        <v>13055262</v>
      </c>
      <c r="L79" s="51" t="n">
        <v>14593510</v>
      </c>
      <c r="M79" s="51" t="n">
        <v>14593510</v>
      </c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6768681.05</v>
      </c>
      <c r="H80" s="51" t="n">
        <f aca="false">H81+H82</f>
        <v>815886.28</v>
      </c>
      <c r="I80" s="51"/>
      <c r="J80" s="51" t="n">
        <f aca="false">J81+J82</f>
        <v>1346198.11</v>
      </c>
      <c r="K80" s="51" t="n">
        <f aca="false">K81+K82</f>
        <v>4606596.66</v>
      </c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111152.05</v>
      </c>
      <c r="H81" s="51" t="n">
        <v>15886.28</v>
      </c>
      <c r="I81" s="51"/>
      <c r="J81" s="51" t="n">
        <v>46198.11</v>
      </c>
      <c r="K81" s="51" t="n">
        <v>49067.66</v>
      </c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6657529</v>
      </c>
      <c r="H82" s="51" t="n">
        <v>800000</v>
      </c>
      <c r="I82" s="51"/>
      <c r="J82" s="51" t="n">
        <v>1300000</v>
      </c>
      <c r="K82" s="51" t="n">
        <v>4557529</v>
      </c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49647091.06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4392926.51</v>
      </c>
      <c r="K83" s="51" t="n">
        <f aca="false">K84+K85</f>
        <v>10104724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2624007.06</v>
      </c>
      <c r="H84" s="51" t="n">
        <v>2818171</v>
      </c>
      <c r="I84" s="51" t="n">
        <v>2932462.55</v>
      </c>
      <c r="J84" s="51" t="n">
        <v>4269373.51</v>
      </c>
      <c r="K84" s="51" t="n">
        <v>2604000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37023084</v>
      </c>
      <c r="H85" s="51" t="n">
        <v>8818301</v>
      </c>
      <c r="I85" s="51" t="n">
        <v>10580506</v>
      </c>
      <c r="J85" s="51" t="n">
        <v>10123553</v>
      </c>
      <c r="K85" s="51" t="n">
        <v>7500724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60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379260.65</v>
      </c>
      <c r="H90" s="51"/>
      <c r="I90" s="51" t="n">
        <f aca="false">I91+I92</f>
        <v>41064.16</v>
      </c>
      <c r="J90" s="51" t="n">
        <f aca="false">J91+J92</f>
        <v>183555.39</v>
      </c>
      <c r="K90" s="51" t="n">
        <f aca="false">K91+K92</f>
        <v>154641.1</v>
      </c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1"/>
      <c r="B91" s="14"/>
      <c r="C91" s="14"/>
      <c r="D91" s="14"/>
      <c r="E91" s="14"/>
      <c r="F91" s="31" t="s">
        <v>35</v>
      </c>
      <c r="G91" s="34" t="n">
        <f aca="false">SUM(H91:N91)</f>
        <v>5184.4</v>
      </c>
      <c r="H91" s="51"/>
      <c r="I91" s="51" t="n">
        <v>450</v>
      </c>
      <c r="J91" s="51" t="n">
        <v>3187.99</v>
      </c>
      <c r="K91" s="51" t="n">
        <v>1546.41</v>
      </c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2"/>
      <c r="B92" s="14"/>
      <c r="C92" s="14"/>
      <c r="D92" s="14"/>
      <c r="E92" s="14"/>
      <c r="F92" s="31" t="s">
        <v>36</v>
      </c>
      <c r="G92" s="34" t="n">
        <f aca="false">SUM(H92:N92)</f>
        <v>374076.25</v>
      </c>
      <c r="H92" s="51"/>
      <c r="I92" s="51" t="n">
        <v>40614.16</v>
      </c>
      <c r="J92" s="51" t="n">
        <v>180367.4</v>
      </c>
      <c r="K92" s="51" t="n">
        <v>153094.69</v>
      </c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76.5" hidden="false" customHeight="true" outlineLevel="0" collapsed="false">
      <c r="A93" s="13" t="s">
        <v>112</v>
      </c>
      <c r="B93" s="14" t="s">
        <v>113</v>
      </c>
      <c r="C93" s="14" t="n">
        <v>2021</v>
      </c>
      <c r="D93" s="14" t="n">
        <v>2027</v>
      </c>
      <c r="E93" s="14" t="s">
        <v>32</v>
      </c>
      <c r="F93" s="31" t="s">
        <v>33</v>
      </c>
      <c r="G93" s="34" t="n">
        <f aca="false">SUM(H93:N93)</f>
        <v>303636.36</v>
      </c>
      <c r="H93" s="51"/>
      <c r="I93" s="51"/>
      <c r="J93" s="51" t="n">
        <f aca="false">J94+J95</f>
        <v>303636.36</v>
      </c>
      <c r="K93" s="51"/>
      <c r="L93" s="51"/>
      <c r="M93" s="51"/>
      <c r="N93" s="51"/>
      <c r="O93" s="17" t="s">
        <v>114</v>
      </c>
      <c r="P93" s="14" t="s">
        <v>115</v>
      </c>
      <c r="Q93" s="14" t="n">
        <v>100</v>
      </c>
      <c r="R93" s="14"/>
      <c r="S93" s="14"/>
      <c r="T93" s="14" t="n">
        <v>100</v>
      </c>
      <c r="U93" s="14"/>
      <c r="V93" s="14"/>
      <c r="W93" s="14"/>
      <c r="X93" s="14"/>
    </row>
    <row r="94" customFormat="false" ht="73.5" hidden="false" customHeight="true" outlineLevel="0" collapsed="false">
      <c r="A94" s="13"/>
      <c r="B94" s="14"/>
      <c r="C94" s="14"/>
      <c r="D94" s="14"/>
      <c r="E94" s="14"/>
      <c r="F94" s="31" t="s">
        <v>35</v>
      </c>
      <c r="G94" s="34" t="n">
        <f aca="false">SUM(H94:N94)</f>
        <v>3036.36</v>
      </c>
      <c r="H94" s="51"/>
      <c r="I94" s="51"/>
      <c r="J94" s="51" t="n">
        <v>3036.36</v>
      </c>
      <c r="K94" s="51"/>
      <c r="L94" s="51"/>
      <c r="M94" s="51"/>
      <c r="N94" s="51"/>
      <c r="O94" s="17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56.25" hidden="false" customHeight="true" outlineLevel="0" collapsed="false">
      <c r="A95" s="13"/>
      <c r="B95" s="14"/>
      <c r="C95" s="14"/>
      <c r="D95" s="14"/>
      <c r="E95" s="14"/>
      <c r="F95" s="31" t="s">
        <v>36</v>
      </c>
      <c r="G95" s="34" t="n">
        <f aca="false">SUM(H95:N95)</f>
        <v>300600</v>
      </c>
      <c r="H95" s="51"/>
      <c r="I95" s="51"/>
      <c r="J95" s="51" t="n">
        <v>300600</v>
      </c>
      <c r="K95" s="51"/>
      <c r="L95" s="51"/>
      <c r="M95" s="51"/>
      <c r="N95" s="51"/>
      <c r="O95" s="17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8.75" hidden="false" customHeight="true" outlineLevel="0" collapsed="false">
      <c r="A96" s="63" t="s">
        <v>116</v>
      </c>
      <c r="B96" s="63"/>
      <c r="C96" s="14" t="n">
        <v>2021</v>
      </c>
      <c r="D96" s="14" t="n">
        <v>2027</v>
      </c>
      <c r="E96" s="14" t="s">
        <v>32</v>
      </c>
      <c r="F96" s="31" t="s">
        <v>33</v>
      </c>
      <c r="G96" s="51"/>
      <c r="H96" s="51"/>
      <c r="I96" s="51"/>
      <c r="J96" s="51"/>
      <c r="K96" s="51"/>
      <c r="L96" s="51"/>
      <c r="M96" s="51"/>
      <c r="N96" s="51"/>
      <c r="O96" s="14" t="s">
        <v>30</v>
      </c>
      <c r="P96" s="14" t="s">
        <v>30</v>
      </c>
      <c r="Q96" s="14" t="s">
        <v>30</v>
      </c>
      <c r="R96" s="14" t="s">
        <v>30</v>
      </c>
      <c r="S96" s="14" t="s">
        <v>30</v>
      </c>
      <c r="T96" s="14" t="s">
        <v>30</v>
      </c>
      <c r="U96" s="14" t="s">
        <v>30</v>
      </c>
      <c r="V96" s="14" t="s">
        <v>30</v>
      </c>
      <c r="W96" s="14" t="s">
        <v>30</v>
      </c>
      <c r="X96" s="14" t="s">
        <v>30</v>
      </c>
    </row>
    <row r="97" customFormat="false" ht="37.5" hidden="false" customHeight="false" outlineLevel="0" collapsed="false">
      <c r="A97" s="63"/>
      <c r="B97" s="63"/>
      <c r="C97" s="14"/>
      <c r="D97" s="14"/>
      <c r="E97" s="14"/>
      <c r="F97" s="31" t="s">
        <v>35</v>
      </c>
      <c r="G97" s="51"/>
      <c r="H97" s="51"/>
      <c r="I97" s="51"/>
      <c r="J97" s="51"/>
      <c r="K97" s="51"/>
      <c r="L97" s="51"/>
      <c r="M97" s="51"/>
      <c r="N97" s="51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8.75" hidden="false" customHeight="false" outlineLevel="0" collapsed="false">
      <c r="A98" s="63"/>
      <c r="B98" s="63"/>
      <c r="C98" s="14"/>
      <c r="D98" s="14"/>
      <c r="E98" s="14"/>
      <c r="F98" s="31" t="s">
        <v>36</v>
      </c>
      <c r="G98" s="51"/>
      <c r="H98" s="51"/>
      <c r="I98" s="51"/>
      <c r="J98" s="51"/>
      <c r="K98" s="51"/>
      <c r="L98" s="51"/>
      <c r="M98" s="51"/>
      <c r="N98" s="51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s="20" customFormat="true" ht="18.75" hidden="false" customHeight="true" outlineLevel="0" collapsed="false">
      <c r="A99" s="16" t="s">
        <v>117</v>
      </c>
      <c r="B99" s="17" t="s">
        <v>118</v>
      </c>
      <c r="C99" s="17" t="n">
        <v>2021</v>
      </c>
      <c r="D99" s="17" t="n">
        <v>2027</v>
      </c>
      <c r="E99" s="17" t="s">
        <v>32</v>
      </c>
      <c r="F99" s="18" t="s">
        <v>33</v>
      </c>
      <c r="G99" s="64" t="n">
        <f aca="false">SUM(H99:N99)</f>
        <v>2206990.77</v>
      </c>
      <c r="H99" s="64" t="n">
        <f aca="false">H100</f>
        <v>121869.37</v>
      </c>
      <c r="I99" s="64" t="n">
        <f aca="false">I100</f>
        <v>172121.1</v>
      </c>
      <c r="J99" s="64" t="n">
        <f aca="false">J100</f>
        <v>181000</v>
      </c>
      <c r="K99" s="64" t="n">
        <f aca="false">K100</f>
        <v>528000</v>
      </c>
      <c r="L99" s="64" t="n">
        <f aca="false">L100</f>
        <v>527400</v>
      </c>
      <c r="M99" s="64" t="n">
        <f aca="false">M100</f>
        <v>528900</v>
      </c>
      <c r="N99" s="64" t="n">
        <f aca="false">N100</f>
        <v>147700.3</v>
      </c>
      <c r="O99" s="17" t="s">
        <v>30</v>
      </c>
      <c r="P99" s="17" t="s">
        <v>30</v>
      </c>
      <c r="Q99" s="17" t="s">
        <v>30</v>
      </c>
      <c r="R99" s="17" t="s">
        <v>30</v>
      </c>
      <c r="S99" s="17" t="s">
        <v>30</v>
      </c>
      <c r="T99" s="17" t="s">
        <v>30</v>
      </c>
      <c r="U99" s="17" t="s">
        <v>30</v>
      </c>
      <c r="V99" s="17" t="s">
        <v>30</v>
      </c>
      <c r="W99" s="17" t="s">
        <v>30</v>
      </c>
      <c r="X99" s="14" t="s">
        <v>30</v>
      </c>
    </row>
    <row r="100" s="20" customFormat="true" ht="37.5" hidden="false" customHeight="true" outlineLevel="0" collapsed="false">
      <c r="A100" s="16"/>
      <c r="B100" s="29" t="s">
        <v>119</v>
      </c>
      <c r="C100" s="17"/>
      <c r="D100" s="17"/>
      <c r="E100" s="17"/>
      <c r="F100" s="18" t="s">
        <v>35</v>
      </c>
      <c r="G100" s="64" t="n">
        <f aca="false">SUM(H100:N100)</f>
        <v>2206990.77</v>
      </c>
      <c r="H100" s="64" t="n">
        <f aca="false">H103+H106+H109</f>
        <v>121869.37</v>
      </c>
      <c r="I100" s="64" t="n">
        <f aca="false">I103+I106+I109</f>
        <v>172121.1</v>
      </c>
      <c r="J100" s="64" t="n">
        <f aca="false">J103+J106+J109</f>
        <v>181000</v>
      </c>
      <c r="K100" s="64" t="n">
        <f aca="false">K103+K106+K109</f>
        <v>528000</v>
      </c>
      <c r="L100" s="64" t="n">
        <f aca="false">L103+L106+L109</f>
        <v>527400</v>
      </c>
      <c r="M100" s="64" t="n">
        <f aca="false">M103+M106+M109</f>
        <v>528900</v>
      </c>
      <c r="N100" s="64" t="n">
        <f aca="false">N103+N106+N109</f>
        <v>147700.3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4"/>
    </row>
    <row r="101" s="20" customFormat="true" ht="54.75" hidden="false" customHeight="true" outlineLevel="0" collapsed="false">
      <c r="A101" s="16"/>
      <c r="B101" s="29"/>
      <c r="C101" s="29"/>
      <c r="D101" s="29"/>
      <c r="E101" s="29"/>
      <c r="F101" s="18" t="s">
        <v>36</v>
      </c>
      <c r="G101" s="64" t="n">
        <f aca="false">SUM(H101:N101)</f>
        <v>0</v>
      </c>
      <c r="H101" s="65"/>
      <c r="I101" s="64"/>
      <c r="J101" s="64"/>
      <c r="K101" s="64"/>
      <c r="L101" s="64"/>
      <c r="M101" s="64"/>
      <c r="N101" s="64"/>
      <c r="O101" s="17"/>
      <c r="P101" s="17"/>
      <c r="Q101" s="17"/>
      <c r="R101" s="17"/>
      <c r="S101" s="17"/>
      <c r="T101" s="17"/>
      <c r="U101" s="17"/>
      <c r="V101" s="17"/>
      <c r="W101" s="17"/>
      <c r="X101" s="14"/>
    </row>
    <row r="102" customFormat="false" ht="58.5" hidden="false" customHeight="true" outlineLevel="0" collapsed="false">
      <c r="A102" s="13" t="s">
        <v>120</v>
      </c>
      <c r="B102" s="14" t="s">
        <v>121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4" t="n">
        <f aca="false">SUM(H102:N102)</f>
        <v>991990.77</v>
      </c>
      <c r="H102" s="51" t="n">
        <f aca="false">H103</f>
        <v>31869.37</v>
      </c>
      <c r="I102" s="51" t="n">
        <f aca="false">I103</f>
        <v>52121.1</v>
      </c>
      <c r="J102" s="51" t="n">
        <f aca="false">J103</f>
        <v>16000</v>
      </c>
      <c r="K102" s="51" t="n">
        <f aca="false">K103</f>
        <v>288000</v>
      </c>
      <c r="L102" s="51" t="n">
        <f aca="false">L103</f>
        <v>287400</v>
      </c>
      <c r="M102" s="51" t="n">
        <f aca="false">M103</f>
        <v>288900</v>
      </c>
      <c r="N102" s="51" t="n">
        <f aca="false">N103</f>
        <v>27700.3</v>
      </c>
      <c r="O102" s="14" t="s">
        <v>122</v>
      </c>
      <c r="P102" s="14" t="s">
        <v>40</v>
      </c>
      <c r="Q102" s="14"/>
      <c r="R102" s="14" t="n">
        <v>23</v>
      </c>
      <c r="S102" s="14" t="n">
        <v>26</v>
      </c>
      <c r="T102" s="14" t="n">
        <v>28</v>
      </c>
      <c r="U102" s="14" t="n">
        <v>30</v>
      </c>
      <c r="V102" s="14" t="n">
        <v>30</v>
      </c>
      <c r="W102" s="14" t="n">
        <v>30</v>
      </c>
      <c r="X102" s="14" t="n">
        <v>30</v>
      </c>
    </row>
    <row r="103" customFormat="false" ht="93" hidden="false" customHeight="true" outlineLevel="0" collapsed="false">
      <c r="A103" s="13"/>
      <c r="B103" s="14"/>
      <c r="C103" s="14"/>
      <c r="D103" s="14"/>
      <c r="E103" s="14"/>
      <c r="F103" s="31" t="s">
        <v>35</v>
      </c>
      <c r="G103" s="64" t="n">
        <f aca="false">SUM(H103:N103)</f>
        <v>991990.77</v>
      </c>
      <c r="H103" s="64" t="n">
        <v>31869.37</v>
      </c>
      <c r="I103" s="51" t="n">
        <v>52121.1</v>
      </c>
      <c r="J103" s="64" t="n">
        <v>16000</v>
      </c>
      <c r="K103" s="51" t="n">
        <v>288000</v>
      </c>
      <c r="L103" s="51" t="n">
        <v>287400</v>
      </c>
      <c r="M103" s="51" t="n">
        <v>288900</v>
      </c>
      <c r="N103" s="51" t="n">
        <v>27700.3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49.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4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14"/>
      <c r="P104" s="66" t="s">
        <v>40</v>
      </c>
      <c r="Q104" s="66"/>
      <c r="R104" s="66" t="n">
        <v>91.9</v>
      </c>
      <c r="S104" s="66" t="n">
        <v>92.1</v>
      </c>
      <c r="T104" s="66" t="n">
        <v>92.3</v>
      </c>
      <c r="U104" s="66" t="n">
        <v>92.5</v>
      </c>
      <c r="V104" s="66" t="n">
        <v>92.7</v>
      </c>
      <c r="W104" s="66" t="n">
        <v>93</v>
      </c>
      <c r="X104" s="66" t="n">
        <v>93.5</v>
      </c>
    </row>
    <row r="105" customFormat="false" ht="37.5" hidden="false" customHeight="true" outlineLevel="0" collapsed="false">
      <c r="A105" s="13" t="s">
        <v>123</v>
      </c>
      <c r="B105" s="14" t="s">
        <v>124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4" t="n">
        <f aca="false">SUM(H105:N105)</f>
        <v>885000</v>
      </c>
      <c r="H105" s="64" t="n">
        <f aca="false">H106</f>
        <v>70000</v>
      </c>
      <c r="I105" s="51" t="n">
        <f aca="false">I106</f>
        <v>110000</v>
      </c>
      <c r="J105" s="51" t="n">
        <f aca="false">J106</f>
        <v>145000</v>
      </c>
      <c r="K105" s="51" t="n">
        <f aca="false">K106</f>
        <v>160000</v>
      </c>
      <c r="L105" s="51" t="n">
        <f aca="false">L106</f>
        <v>160000</v>
      </c>
      <c r="M105" s="51" t="n">
        <f aca="false">M106</f>
        <v>160000</v>
      </c>
      <c r="N105" s="51" t="n">
        <f aca="false">N106</f>
        <v>80000</v>
      </c>
      <c r="O105" s="59" t="s">
        <v>125</v>
      </c>
      <c r="P105" s="59" t="s">
        <v>40</v>
      </c>
      <c r="Q105" s="59"/>
      <c r="R105" s="59" t="n">
        <v>38</v>
      </c>
      <c r="S105" s="59" t="n">
        <v>40</v>
      </c>
      <c r="T105" s="59" t="n">
        <v>42.5</v>
      </c>
      <c r="U105" s="59" t="n">
        <v>44</v>
      </c>
      <c r="V105" s="59" t="n">
        <v>46</v>
      </c>
      <c r="W105" s="59" t="n">
        <v>48</v>
      </c>
      <c r="X105" s="59" t="n">
        <v>50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4" t="n">
        <f aca="false">SUM(H106:N106)</f>
        <v>885000</v>
      </c>
      <c r="H106" s="64" t="n">
        <v>70000</v>
      </c>
      <c r="I106" s="51" t="n">
        <v>110000</v>
      </c>
      <c r="J106" s="51" t="n">
        <v>145000</v>
      </c>
      <c r="K106" s="51" t="n">
        <v>160000</v>
      </c>
      <c r="L106" s="51" t="n">
        <v>160000</v>
      </c>
      <c r="M106" s="51" t="n">
        <v>160000</v>
      </c>
      <c r="N106" s="51" t="n">
        <v>80000</v>
      </c>
      <c r="O106" s="59"/>
      <c r="P106" s="59"/>
      <c r="Q106" s="59"/>
      <c r="R106" s="59"/>
      <c r="S106" s="59"/>
      <c r="T106" s="59"/>
      <c r="U106" s="59"/>
      <c r="V106" s="59"/>
      <c r="W106" s="59"/>
      <c r="X106" s="59"/>
    </row>
    <row r="107" customFormat="false" ht="93.7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4" t="n">
        <f aca="false">SUM(H107:N107)</f>
        <v>0</v>
      </c>
      <c r="H107" s="51"/>
      <c r="I107" s="51"/>
      <c r="J107" s="51"/>
      <c r="K107" s="51"/>
      <c r="L107" s="51"/>
      <c r="M107" s="51"/>
      <c r="N107" s="51"/>
      <c r="O107" s="59"/>
      <c r="P107" s="59"/>
      <c r="Q107" s="59"/>
      <c r="R107" s="59"/>
      <c r="S107" s="59"/>
      <c r="T107" s="59"/>
      <c r="U107" s="59"/>
      <c r="V107" s="59"/>
      <c r="W107" s="59"/>
      <c r="X107" s="59"/>
    </row>
    <row r="108" customFormat="false" ht="37.5" hidden="false" customHeight="true" outlineLevel="0" collapsed="false">
      <c r="A108" s="13" t="s">
        <v>126</v>
      </c>
      <c r="B108" s="14" t="s">
        <v>127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64" t="n">
        <f aca="false">SUM(H108:N108)</f>
        <v>330000</v>
      </c>
      <c r="H108" s="37" t="n">
        <f aca="false">H109</f>
        <v>20000</v>
      </c>
      <c r="I108" s="37" t="n">
        <f aca="false">I109</f>
        <v>10000</v>
      </c>
      <c r="J108" s="37" t="n">
        <f aca="false">J109</f>
        <v>20000</v>
      </c>
      <c r="K108" s="32" t="n">
        <f aca="false">K109</f>
        <v>80000</v>
      </c>
      <c r="L108" s="32" t="n">
        <f aca="false">L109</f>
        <v>80000</v>
      </c>
      <c r="M108" s="32" t="n">
        <f aca="false">M109</f>
        <v>80000</v>
      </c>
      <c r="N108" s="32" t="n">
        <f aca="false">N109</f>
        <v>40000</v>
      </c>
      <c r="O108" s="17" t="s">
        <v>128</v>
      </c>
      <c r="P108" s="17" t="s">
        <v>40</v>
      </c>
      <c r="Q108" s="17"/>
      <c r="R108" s="17" t="n">
        <v>20</v>
      </c>
      <c r="S108" s="17" t="n">
        <v>21</v>
      </c>
      <c r="T108" s="17" t="n">
        <v>22</v>
      </c>
      <c r="U108" s="17" t="n">
        <v>23</v>
      </c>
      <c r="V108" s="17" t="n">
        <v>24</v>
      </c>
      <c r="W108" s="17" t="n">
        <v>25</v>
      </c>
      <c r="X108" s="17" t="n">
        <v>25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64" t="n">
        <f aca="false">SUM(H109:N109)</f>
        <v>330000</v>
      </c>
      <c r="H109" s="37" t="n">
        <v>20000</v>
      </c>
      <c r="I109" s="32" t="n">
        <v>10000</v>
      </c>
      <c r="J109" s="32" t="n">
        <v>20000</v>
      </c>
      <c r="K109" s="32" t="n">
        <v>80000</v>
      </c>
      <c r="L109" s="32" t="n">
        <v>80000</v>
      </c>
      <c r="M109" s="32" t="n">
        <v>80000</v>
      </c>
      <c r="N109" s="32" t="n">
        <v>4000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32.25" hidden="false" customHeight="true" outlineLevel="0" collapsed="false">
      <c r="A110" s="13"/>
      <c r="B110" s="14"/>
      <c r="C110" s="14"/>
      <c r="D110" s="14"/>
      <c r="E110" s="14"/>
      <c r="F110" s="31" t="s">
        <v>36</v>
      </c>
      <c r="G110" s="64" t="n">
        <f aca="false">SUM(H110:N110)</f>
        <v>0</v>
      </c>
      <c r="H110" s="35"/>
      <c r="I110" s="34"/>
      <c r="J110" s="34"/>
      <c r="K110" s="34"/>
      <c r="L110" s="34"/>
      <c r="M110" s="34"/>
      <c r="N110" s="34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8.75" hidden="false" customHeight="true" outlineLevel="0" collapsed="false">
      <c r="A111" s="13" t="s">
        <v>129</v>
      </c>
      <c r="B111" s="14" t="s">
        <v>130</v>
      </c>
      <c r="C111" s="14" t="n">
        <v>2021</v>
      </c>
      <c r="D111" s="14" t="n">
        <v>2027</v>
      </c>
      <c r="E111" s="14" t="s">
        <v>32</v>
      </c>
      <c r="F111" s="31" t="s">
        <v>33</v>
      </c>
      <c r="G111" s="51"/>
      <c r="H111" s="51"/>
      <c r="I111" s="51"/>
      <c r="J111" s="51"/>
      <c r="K111" s="51"/>
      <c r="L111" s="51"/>
      <c r="M111" s="51"/>
      <c r="N111" s="51"/>
      <c r="O111" s="14" t="s">
        <v>30</v>
      </c>
      <c r="P111" s="14" t="s">
        <v>30</v>
      </c>
      <c r="Q111" s="14" t="s">
        <v>30</v>
      </c>
      <c r="R111" s="14" t="s">
        <v>30</v>
      </c>
      <c r="S111" s="14" t="s">
        <v>30</v>
      </c>
      <c r="T111" s="14" t="s">
        <v>30</v>
      </c>
      <c r="U111" s="14" t="s">
        <v>30</v>
      </c>
      <c r="V111" s="14" t="s">
        <v>30</v>
      </c>
      <c r="W111" s="14" t="s">
        <v>30</v>
      </c>
      <c r="X111" s="14" t="s">
        <v>30</v>
      </c>
    </row>
    <row r="112" customFormat="false" ht="37.5" hidden="false" customHeight="false" outlineLevel="0" collapsed="false">
      <c r="A112" s="13"/>
      <c r="B112" s="14"/>
      <c r="C112" s="14"/>
      <c r="D112" s="14"/>
      <c r="E112" s="14"/>
      <c r="F112" s="31" t="s">
        <v>35</v>
      </c>
      <c r="G112" s="51"/>
      <c r="H112" s="51"/>
      <c r="I112" s="51"/>
      <c r="J112" s="51"/>
      <c r="K112" s="51"/>
      <c r="L112" s="51"/>
      <c r="M112" s="51"/>
      <c r="N112" s="51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13"/>
      <c r="B113" s="14"/>
      <c r="C113" s="14"/>
      <c r="D113" s="14"/>
      <c r="E113" s="14"/>
      <c r="F113" s="31" t="s">
        <v>36</v>
      </c>
      <c r="G113" s="51"/>
      <c r="H113" s="51"/>
      <c r="I113" s="51"/>
      <c r="J113" s="51"/>
      <c r="K113" s="51"/>
      <c r="L113" s="51"/>
      <c r="M113" s="51"/>
      <c r="N113" s="51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69.75" hidden="false" customHeight="true" outlineLevel="0" collapsed="false">
      <c r="A114" s="67" t="s">
        <v>131</v>
      </c>
      <c r="B114" s="67"/>
      <c r="C114" s="17" t="n">
        <v>2021</v>
      </c>
      <c r="D114" s="17" t="n">
        <v>2027</v>
      </c>
      <c r="E114" s="17" t="s">
        <v>32</v>
      </c>
      <c r="F114" s="18" t="s">
        <v>33</v>
      </c>
      <c r="G114" s="37"/>
      <c r="H114" s="37"/>
      <c r="I114" s="37"/>
      <c r="J114" s="37"/>
      <c r="K114" s="37"/>
      <c r="L114" s="37"/>
      <c r="M114" s="37"/>
      <c r="N114" s="64"/>
      <c r="O114" s="17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37.5" hidden="false" customHeight="false" outlineLevel="0" collapsed="false">
      <c r="A115" s="67"/>
      <c r="B115" s="67"/>
      <c r="C115" s="17"/>
      <c r="D115" s="17"/>
      <c r="E115" s="17"/>
      <c r="F115" s="18" t="s">
        <v>35</v>
      </c>
      <c r="G115" s="37"/>
      <c r="H115" s="37"/>
      <c r="I115" s="37"/>
      <c r="J115" s="37"/>
      <c r="K115" s="37"/>
      <c r="L115" s="37"/>
      <c r="M115" s="37"/>
      <c r="N115" s="64"/>
      <c r="O115" s="17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8.75" hidden="false" customHeight="false" outlineLevel="0" collapsed="false">
      <c r="A116" s="67"/>
      <c r="B116" s="67"/>
      <c r="C116" s="17"/>
      <c r="D116" s="17"/>
      <c r="E116" s="17"/>
      <c r="F116" s="18" t="s">
        <v>36</v>
      </c>
      <c r="G116" s="37"/>
      <c r="H116" s="37"/>
      <c r="I116" s="37"/>
      <c r="J116" s="37"/>
      <c r="K116" s="37"/>
      <c r="L116" s="37"/>
      <c r="M116" s="37"/>
      <c r="N116" s="64"/>
      <c r="O116" s="17"/>
      <c r="P116" s="14"/>
      <c r="Q116" s="14"/>
      <c r="R116" s="14"/>
      <c r="S116" s="14"/>
      <c r="T116" s="14"/>
      <c r="U116" s="14"/>
      <c r="V116" s="14"/>
      <c r="W116" s="14"/>
      <c r="X116" s="14"/>
    </row>
    <row r="117" s="69" customFormat="true" ht="30.75" hidden="false" customHeight="true" outlineLevel="0" collapsed="false">
      <c r="A117" s="16" t="s">
        <v>132</v>
      </c>
      <c r="B117" s="17" t="s">
        <v>133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8" t="n">
        <f aca="false">SUM(H117:N117)</f>
        <v>2066229.22</v>
      </c>
      <c r="H117" s="68" t="n">
        <f aca="false">H118+H119</f>
        <v>303878</v>
      </c>
      <c r="I117" s="68" t="n">
        <f aca="false">I118+I119</f>
        <v>430051.22</v>
      </c>
      <c r="J117" s="68" t="n">
        <f aca="false">J118</f>
        <v>467300</v>
      </c>
      <c r="K117" s="68" t="n">
        <f aca="false">K118+K119</f>
        <v>220000</v>
      </c>
      <c r="L117" s="68" t="n">
        <f aca="false">L118</f>
        <v>220000</v>
      </c>
      <c r="M117" s="68" t="n">
        <f aca="false">M118</f>
        <v>220000</v>
      </c>
      <c r="N117" s="68" t="n">
        <f aca="false">N118</f>
        <v>20500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s="69" customFormat="true" ht="37.5" hidden="false" customHeight="true" outlineLevel="0" collapsed="false">
      <c r="A118" s="16"/>
      <c r="B118" s="29" t="s">
        <v>134</v>
      </c>
      <c r="C118" s="17"/>
      <c r="D118" s="17"/>
      <c r="E118" s="17"/>
      <c r="F118" s="18" t="s">
        <v>35</v>
      </c>
      <c r="G118" s="68" t="n">
        <f aca="false">SUM(H118:N118)</f>
        <v>2066229.22</v>
      </c>
      <c r="H118" s="70" t="n">
        <f aca="false">H121+H124+H127</f>
        <v>303878</v>
      </c>
      <c r="I118" s="70" t="n">
        <f aca="false">I121+I124+I127</f>
        <v>430051.22</v>
      </c>
      <c r="J118" s="70" t="n">
        <f aca="false">J121+J124+J127</f>
        <v>467300</v>
      </c>
      <c r="K118" s="70" t="n">
        <f aca="false">K121+K124+K127</f>
        <v>220000</v>
      </c>
      <c r="L118" s="70" t="n">
        <f aca="false">L121+L124+L127</f>
        <v>220000</v>
      </c>
      <c r="M118" s="70" t="n">
        <f aca="false">M121+M124+M127</f>
        <v>220000</v>
      </c>
      <c r="N118" s="70" t="n">
        <f aca="false">N121+N124+N127</f>
        <v>20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69" customFormat="true" ht="18.75" hidden="false" customHeight="false" outlineLevel="0" collapsed="false">
      <c r="A119" s="16"/>
      <c r="B119" s="29"/>
      <c r="C119" s="29"/>
      <c r="D119" s="29"/>
      <c r="E119" s="29"/>
      <c r="F119" s="18" t="s">
        <v>36</v>
      </c>
      <c r="G119" s="68" t="n">
        <f aca="false">SUM(H119:N119)</f>
        <v>0</v>
      </c>
      <c r="H119" s="71" t="n">
        <f aca="false">H122+H125+H128</f>
        <v>0</v>
      </c>
      <c r="I119" s="71" t="n">
        <f aca="false">I122+I125+I128</f>
        <v>0</v>
      </c>
      <c r="J119" s="71" t="n">
        <f aca="false">J122+J125+J128</f>
        <v>0</v>
      </c>
      <c r="K119" s="71" t="n">
        <f aca="false">K122+K125+K128</f>
        <v>0</v>
      </c>
      <c r="L119" s="71" t="n">
        <f aca="false">L122+L125+L128</f>
        <v>0</v>
      </c>
      <c r="M119" s="71" t="n">
        <f aca="false">M122+M125+M128</f>
        <v>0</v>
      </c>
      <c r="N119" s="71" t="n">
        <f aca="false">N122+N125+N128</f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37.5" hidden="false" customHeight="true" outlineLevel="0" collapsed="false">
      <c r="A120" s="16" t="s">
        <v>135</v>
      </c>
      <c r="B120" s="17" t="s">
        <v>136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8" t="n">
        <f aca="false">SUM(H120:N120)</f>
        <v>1826229.22</v>
      </c>
      <c r="H120" s="19" t="n">
        <f aca="false">H121</f>
        <v>303878</v>
      </c>
      <c r="I120" s="19" t="n">
        <f aca="false">I121</f>
        <v>390051.22</v>
      </c>
      <c r="J120" s="19" t="n">
        <f aca="false">J121</f>
        <v>427300</v>
      </c>
      <c r="K120" s="19" t="n">
        <f aca="false">K121</f>
        <v>180000</v>
      </c>
      <c r="L120" s="19" t="n">
        <f aca="false">L121</f>
        <v>180000</v>
      </c>
      <c r="M120" s="19" t="n">
        <f aca="false">M121</f>
        <v>180000</v>
      </c>
      <c r="N120" s="19" t="n">
        <f aca="false">N121</f>
        <v>165000</v>
      </c>
      <c r="O120" s="17" t="s">
        <v>137</v>
      </c>
      <c r="P120" s="17" t="s">
        <v>40</v>
      </c>
      <c r="Q120" s="17" t="n">
        <v>20</v>
      </c>
      <c r="R120" s="17" t="n">
        <v>10</v>
      </c>
      <c r="S120" s="17" t="n">
        <v>15</v>
      </c>
      <c r="T120" s="17" t="n">
        <v>15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8" t="n">
        <f aca="false">SUM(H121:N121)</f>
        <v>1826229.22</v>
      </c>
      <c r="H121" s="19" t="n">
        <v>303878</v>
      </c>
      <c r="I121" s="19" t="n">
        <v>390051.22</v>
      </c>
      <c r="J121" s="19" t="n">
        <v>427300</v>
      </c>
      <c r="K121" s="19" t="n">
        <v>180000</v>
      </c>
      <c r="L121" s="19" t="n">
        <v>180000</v>
      </c>
      <c r="M121" s="19" t="n">
        <v>180000</v>
      </c>
      <c r="N121" s="19" t="n">
        <v>165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51.7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8" t="n">
        <f aca="false">SUM(H122:N122)</f>
        <v>0</v>
      </c>
      <c r="H122" s="68"/>
      <c r="I122" s="35"/>
      <c r="J122" s="68"/>
      <c r="K122" s="68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" hidden="false" customHeight="true" outlineLevel="0" collapsed="false">
      <c r="A123" s="16" t="s">
        <v>138</v>
      </c>
      <c r="B123" s="17" t="s">
        <v>139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8" t="n">
        <f aca="false">SUM(H123:N123)</f>
        <v>240000</v>
      </c>
      <c r="H123" s="19" t="n">
        <v>0</v>
      </c>
      <c r="I123" s="19" t="n">
        <v>40000</v>
      </c>
      <c r="J123" s="19" t="n">
        <v>40000</v>
      </c>
      <c r="K123" s="19" t="n">
        <f aca="false">K124</f>
        <v>40000</v>
      </c>
      <c r="L123" s="19" t="n">
        <f aca="false">L124</f>
        <v>40000</v>
      </c>
      <c r="M123" s="19" t="n">
        <f aca="false">M124</f>
        <v>40000</v>
      </c>
      <c r="N123" s="19" t="n">
        <f aca="false">N124</f>
        <v>40000</v>
      </c>
      <c r="O123" s="17" t="s">
        <v>140</v>
      </c>
      <c r="P123" s="17" t="s">
        <v>141</v>
      </c>
      <c r="Q123" s="17" t="n">
        <v>20</v>
      </c>
      <c r="R123" s="17" t="n">
        <v>20</v>
      </c>
      <c r="S123" s="17" t="n">
        <v>20</v>
      </c>
      <c r="T123" s="17" t="n">
        <v>20</v>
      </c>
      <c r="U123" s="17" t="n">
        <v>20</v>
      </c>
      <c r="V123" s="17" t="n">
        <v>20</v>
      </c>
      <c r="W123" s="17" t="n">
        <v>20</v>
      </c>
      <c r="X123" s="17" t="n">
        <v>20</v>
      </c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8" t="n">
        <f aca="false">SUM(H124:N124)</f>
        <v>240000</v>
      </c>
      <c r="H124" s="19" t="n">
        <v>0</v>
      </c>
      <c r="I124" s="19" t="n">
        <v>40000</v>
      </c>
      <c r="J124" s="19" t="n">
        <v>40000</v>
      </c>
      <c r="K124" s="19" t="n">
        <v>40000</v>
      </c>
      <c r="L124" s="19" t="n">
        <v>40000</v>
      </c>
      <c r="M124" s="19" t="n">
        <v>40000</v>
      </c>
      <c r="N124" s="19" t="n">
        <v>4000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34.5" hidden="false" customHeight="true" outlineLevel="0" collapsed="false">
      <c r="A125" s="16"/>
      <c r="B125" s="17"/>
      <c r="C125" s="17"/>
      <c r="D125" s="17"/>
      <c r="E125" s="17"/>
      <c r="F125" s="18" t="s">
        <v>36</v>
      </c>
      <c r="G125" s="68" t="n">
        <f aca="false">SUM(H125:N125)</f>
        <v>0</v>
      </c>
      <c r="H125" s="35"/>
      <c r="I125" s="35"/>
      <c r="J125" s="35"/>
      <c r="K125" s="35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42</v>
      </c>
      <c r="B126" s="17" t="s">
        <v>130</v>
      </c>
      <c r="C126" s="17" t="n">
        <v>2021</v>
      </c>
      <c r="D126" s="17" t="n">
        <v>2027</v>
      </c>
      <c r="E126" s="17" t="s">
        <v>32</v>
      </c>
      <c r="F126" s="18" t="s">
        <v>33</v>
      </c>
      <c r="G126" s="68" t="n">
        <f aca="false">SUM(H126:N126)</f>
        <v>0</v>
      </c>
      <c r="H126" s="19"/>
      <c r="I126" s="19"/>
      <c r="J126" s="37"/>
      <c r="K126" s="19"/>
      <c r="L126" s="37"/>
      <c r="M126" s="37"/>
      <c r="N126" s="3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s="25" customFormat="true" ht="37.5" hidden="false" customHeight="false" outlineLevel="0" collapsed="false">
      <c r="A127" s="16"/>
      <c r="B127" s="17"/>
      <c r="C127" s="17"/>
      <c r="D127" s="17"/>
      <c r="E127" s="17"/>
      <c r="F127" s="18" t="s">
        <v>35</v>
      </c>
      <c r="G127" s="68" t="n">
        <f aca="false">SUM(H127:N127)</f>
        <v>0</v>
      </c>
      <c r="H127" s="19"/>
      <c r="I127" s="19"/>
      <c r="J127" s="37"/>
      <c r="K127" s="19"/>
      <c r="L127" s="37"/>
      <c r="M127" s="37"/>
      <c r="N127" s="3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s="25" customFormat="true" ht="18.75" hidden="false" customHeight="false" outlineLevel="0" collapsed="false">
      <c r="A128" s="16"/>
      <c r="B128" s="17"/>
      <c r="C128" s="17"/>
      <c r="D128" s="17"/>
      <c r="E128" s="17"/>
      <c r="F128" s="18" t="s">
        <v>36</v>
      </c>
      <c r="G128" s="68" t="n">
        <f aca="false">SUM(H128:N128)</f>
        <v>0</v>
      </c>
      <c r="H128" s="68"/>
      <c r="I128" s="68"/>
      <c r="J128" s="35"/>
      <c r="K128" s="68"/>
      <c r="L128" s="35"/>
      <c r="M128" s="35"/>
      <c r="N128" s="35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s="25" customFormat="true" ht="18.75" hidden="false" customHeight="true" outlineLevel="0" collapsed="false">
      <c r="A129" s="16" t="s">
        <v>143</v>
      </c>
      <c r="B129" s="16"/>
      <c r="C129" s="17" t="n">
        <v>2021</v>
      </c>
      <c r="D129" s="17" t="n">
        <v>2027</v>
      </c>
      <c r="E129" s="17" t="s">
        <v>32</v>
      </c>
      <c r="F129" s="18" t="s">
        <v>33</v>
      </c>
      <c r="G129" s="68" t="n">
        <f aca="false">SUM(H129:N129)</f>
        <v>105511132</v>
      </c>
      <c r="H129" s="70" t="n">
        <f aca="false">H130+H131</f>
        <v>14017901</v>
      </c>
      <c r="I129" s="70" t="n">
        <f aca="false">I130+I131</f>
        <v>13315020</v>
      </c>
      <c r="J129" s="70" t="n">
        <f aca="false">J130+J131</f>
        <v>15404011</v>
      </c>
      <c r="K129" s="70" t="n">
        <f aca="false">K130+K131</f>
        <v>16780580</v>
      </c>
      <c r="L129" s="70" t="n">
        <f aca="false">L132</f>
        <v>15732963</v>
      </c>
      <c r="M129" s="70" t="n">
        <f aca="false">M132</f>
        <v>15732963</v>
      </c>
      <c r="N129" s="70" t="n">
        <f aca="false">N132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s="25" customFormat="true" ht="37.5" hidden="false" customHeight="false" outlineLevel="0" collapsed="false">
      <c r="A130" s="16"/>
      <c r="B130" s="16"/>
      <c r="C130" s="17"/>
      <c r="D130" s="17"/>
      <c r="E130" s="17"/>
      <c r="F130" s="18" t="s">
        <v>35</v>
      </c>
      <c r="G130" s="68" t="n">
        <f aca="false">SUM(H130:N130)</f>
        <v>0</v>
      </c>
      <c r="H130" s="70"/>
      <c r="I130" s="70"/>
      <c r="J130" s="72"/>
      <c r="K130" s="70"/>
      <c r="L130" s="72"/>
      <c r="M130" s="72"/>
      <c r="N130" s="72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s="25" customFormat="true" ht="18.75" hidden="false" customHeight="false" outlineLevel="0" collapsed="false">
      <c r="A131" s="16"/>
      <c r="B131" s="16"/>
      <c r="C131" s="17"/>
      <c r="D131" s="17"/>
      <c r="E131" s="17"/>
      <c r="F131" s="18" t="s">
        <v>36</v>
      </c>
      <c r="G131" s="68" t="n">
        <f aca="false">SUM(H131:N131)</f>
        <v>105511132</v>
      </c>
      <c r="H131" s="70" t="n">
        <f aca="false">H137</f>
        <v>14017901</v>
      </c>
      <c r="I131" s="70" t="n">
        <f aca="false">I137</f>
        <v>13315020</v>
      </c>
      <c r="J131" s="70" t="n">
        <f aca="false">J137</f>
        <v>15404011</v>
      </c>
      <c r="K131" s="70" t="n">
        <f aca="false">K137</f>
        <v>16780580</v>
      </c>
      <c r="L131" s="70" t="n">
        <f aca="false">L137</f>
        <v>15732963</v>
      </c>
      <c r="M131" s="70" t="n">
        <f aca="false">M137</f>
        <v>15732963</v>
      </c>
      <c r="N131" s="70" t="n">
        <f aca="false">N137</f>
        <v>14527694</v>
      </c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s="25" customFormat="true" ht="18.75" hidden="false" customHeight="true" outlineLevel="0" collapsed="false">
      <c r="A132" s="21"/>
      <c r="B132" s="16" t="s">
        <v>133</v>
      </c>
      <c r="C132" s="17" t="n">
        <v>2021</v>
      </c>
      <c r="D132" s="17" t="n">
        <v>2027</v>
      </c>
      <c r="E132" s="17" t="s">
        <v>32</v>
      </c>
      <c r="F132" s="26" t="s">
        <v>33</v>
      </c>
      <c r="G132" s="19" t="n">
        <f aca="false">SUM(H132:N132)</f>
        <v>105511132</v>
      </c>
      <c r="H132" s="19" t="n">
        <f aca="false">H136+H137</f>
        <v>14017901</v>
      </c>
      <c r="I132" s="19" t="n">
        <f aca="false">I136+I137</f>
        <v>13315020</v>
      </c>
      <c r="J132" s="19" t="n">
        <f aca="false">J136+J137</f>
        <v>15404011</v>
      </c>
      <c r="K132" s="19" t="n">
        <f aca="false">K136+K137</f>
        <v>16780580</v>
      </c>
      <c r="L132" s="19" t="n">
        <f aca="false">L136+L137</f>
        <v>15732963</v>
      </c>
      <c r="M132" s="19" t="n">
        <f aca="false">M136+M137</f>
        <v>15732963</v>
      </c>
      <c r="N132" s="19" t="n">
        <f aca="false">N136+N137</f>
        <v>14527694</v>
      </c>
      <c r="O132" s="17"/>
      <c r="P132" s="17"/>
      <c r="Q132" s="17"/>
      <c r="R132" s="17"/>
      <c r="S132" s="17"/>
      <c r="T132" s="17"/>
      <c r="U132" s="17"/>
      <c r="V132" s="17"/>
      <c r="W132" s="17"/>
      <c r="X132" s="22"/>
    </row>
    <row r="133" s="25" customFormat="true" ht="17.25" hidden="false" customHeight="true" outlineLevel="0" collapsed="false">
      <c r="A133" s="21"/>
      <c r="B133" s="21"/>
      <c r="C133" s="17"/>
      <c r="D133" s="17"/>
      <c r="E133" s="17"/>
      <c r="F133" s="26"/>
      <c r="G133" s="19"/>
      <c r="H133" s="19"/>
      <c r="I133" s="19"/>
      <c r="J133" s="19"/>
      <c r="K133" s="19"/>
      <c r="L133" s="19"/>
      <c r="M133" s="19"/>
      <c r="N133" s="19"/>
      <c r="O133" s="17"/>
      <c r="P133" s="17"/>
      <c r="Q133" s="17"/>
      <c r="R133" s="17"/>
      <c r="S133" s="17"/>
      <c r="T133" s="17"/>
      <c r="U133" s="17"/>
      <c r="V133" s="17"/>
      <c r="W133" s="17"/>
      <c r="X133" s="60"/>
    </row>
    <row r="134" s="25" customFormat="true" ht="18.75" hidden="true" customHeight="true" outlineLevel="0" collapsed="false">
      <c r="A134" s="21"/>
      <c r="B134" s="16"/>
      <c r="C134" s="17"/>
      <c r="D134" s="17"/>
      <c r="E134" s="17"/>
      <c r="F134" s="73"/>
      <c r="G134" s="19" t="n">
        <f aca="false">SUM(H134:N134)</f>
        <v>0</v>
      </c>
      <c r="H134" s="74"/>
      <c r="I134" s="74"/>
      <c r="J134" s="74"/>
      <c r="K134" s="74"/>
      <c r="L134" s="74"/>
      <c r="M134" s="74"/>
      <c r="N134" s="74"/>
      <c r="O134" s="17"/>
      <c r="P134" s="17"/>
      <c r="Q134" s="17"/>
      <c r="R134" s="17"/>
      <c r="S134" s="17"/>
      <c r="T134" s="17"/>
      <c r="U134" s="17"/>
      <c r="V134" s="17"/>
      <c r="W134" s="17"/>
      <c r="X134" s="60"/>
    </row>
    <row r="135" s="25" customFormat="true" ht="18.75" hidden="true" customHeight="true" outlineLevel="0" collapsed="false">
      <c r="A135" s="21"/>
      <c r="B135" s="22"/>
      <c r="C135" s="17"/>
      <c r="D135" s="17"/>
      <c r="E135" s="17"/>
      <c r="F135" s="73"/>
      <c r="G135" s="19"/>
      <c r="H135" s="74"/>
      <c r="I135" s="74"/>
      <c r="J135" s="74"/>
      <c r="K135" s="74"/>
      <c r="L135" s="74"/>
      <c r="M135" s="74"/>
      <c r="N135" s="74"/>
      <c r="O135" s="17"/>
      <c r="P135" s="17"/>
      <c r="Q135" s="17"/>
      <c r="R135" s="17"/>
      <c r="S135" s="17"/>
      <c r="T135" s="17"/>
      <c r="U135" s="17"/>
      <c r="V135" s="17"/>
      <c r="W135" s="17"/>
      <c r="X135" s="60"/>
    </row>
    <row r="136" s="25" customFormat="true" ht="37.5" hidden="false" customHeight="true" outlineLevel="0" collapsed="false">
      <c r="A136" s="16" t="s">
        <v>144</v>
      </c>
      <c r="B136" s="17" t="s">
        <v>145</v>
      </c>
      <c r="C136" s="17"/>
      <c r="D136" s="17"/>
      <c r="E136" s="17"/>
      <c r="F136" s="18" t="s">
        <v>146</v>
      </c>
      <c r="G136" s="37" t="n">
        <f aca="false">SUM(H136:N136)</f>
        <v>0</v>
      </c>
      <c r="H136" s="35"/>
      <c r="I136" s="35"/>
      <c r="J136" s="35"/>
      <c r="K136" s="35"/>
      <c r="L136" s="35"/>
      <c r="M136" s="35"/>
      <c r="N136" s="35"/>
      <c r="O136" s="17"/>
      <c r="P136" s="17"/>
      <c r="Q136" s="17"/>
      <c r="R136" s="17"/>
      <c r="S136" s="17"/>
      <c r="T136" s="17"/>
      <c r="U136" s="17"/>
      <c r="V136" s="17"/>
      <c r="W136" s="17"/>
      <c r="X136" s="29"/>
    </row>
    <row r="137" s="25" customFormat="true" ht="21" hidden="false" customHeight="true" outlineLevel="0" collapsed="false">
      <c r="A137" s="16"/>
      <c r="B137" s="17"/>
      <c r="C137" s="17"/>
      <c r="D137" s="17"/>
      <c r="E137" s="17"/>
      <c r="F137" s="18" t="s">
        <v>36</v>
      </c>
      <c r="G137" s="37" t="n">
        <f aca="false">SUM(H137:N137)</f>
        <v>105511132</v>
      </c>
      <c r="H137" s="70" t="n">
        <f aca="false">H141+H144+H147+H150</f>
        <v>14017901</v>
      </c>
      <c r="I137" s="70" t="n">
        <f aca="false">I141+I144+I147+I150</f>
        <v>13315020</v>
      </c>
      <c r="J137" s="70" t="n">
        <f aca="false">J141+J144+J147+J150</f>
        <v>15404011</v>
      </c>
      <c r="K137" s="70" t="n">
        <f aca="false">K141+K144+K147+K150</f>
        <v>16780580</v>
      </c>
      <c r="L137" s="70" t="n">
        <f aca="false">L141+L144+L147+L150</f>
        <v>15732963</v>
      </c>
      <c r="M137" s="70" t="n">
        <f aca="false">M141+M144+M147+M150</f>
        <v>15732963</v>
      </c>
      <c r="N137" s="70" t="n">
        <f aca="false">N141+N144+N147+N150</f>
        <v>14527694</v>
      </c>
      <c r="O137" s="29"/>
      <c r="P137" s="28"/>
      <c r="Q137" s="28"/>
      <c r="R137" s="28"/>
      <c r="S137" s="28"/>
      <c r="T137" s="28"/>
      <c r="U137" s="28"/>
      <c r="V137" s="28"/>
      <c r="W137" s="28"/>
      <c r="X137" s="28"/>
    </row>
    <row r="138" s="25" customFormat="true" ht="18.75" hidden="true" customHeight="fals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0</v>
      </c>
      <c r="H138" s="70"/>
      <c r="I138" s="70"/>
      <c r="J138" s="72"/>
      <c r="K138" s="70"/>
      <c r="L138" s="72"/>
      <c r="M138" s="72"/>
      <c r="N138" s="72"/>
      <c r="O138" s="29"/>
      <c r="P138" s="28"/>
      <c r="Q138" s="28"/>
      <c r="R138" s="28"/>
      <c r="S138" s="28"/>
      <c r="T138" s="28"/>
      <c r="U138" s="28"/>
      <c r="V138" s="28"/>
      <c r="W138" s="28"/>
      <c r="X138" s="28"/>
    </row>
    <row r="139" s="25" customFormat="true" ht="18.75" hidden="false" customHeight="true" outlineLevel="0" collapsed="false">
      <c r="A139" s="16" t="s">
        <v>147</v>
      </c>
      <c r="B139" s="17" t="s">
        <v>148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7720365</v>
      </c>
      <c r="H139" s="70" t="n">
        <f aca="false">H140+H141</f>
        <v>885255</v>
      </c>
      <c r="I139" s="70" t="n">
        <f aca="false">I140+I141</f>
        <v>975821</v>
      </c>
      <c r="J139" s="70" t="n">
        <f aca="false">J140+J141</f>
        <v>1213516</v>
      </c>
      <c r="K139" s="70" t="n">
        <f aca="false">K140+K141</f>
        <v>1322885</v>
      </c>
      <c r="L139" s="70" t="n">
        <f aca="false">L140+L141</f>
        <v>1253920</v>
      </c>
      <c r="M139" s="70" t="n">
        <f aca="false">M140+M141</f>
        <v>1253920</v>
      </c>
      <c r="N139" s="70" t="n">
        <f aca="false">N140+N141</f>
        <v>815048</v>
      </c>
      <c r="O139" s="54" t="s">
        <v>149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146</v>
      </c>
      <c r="G140" s="37" t="n">
        <f aca="false">SUM(H140:N140)</f>
        <v>0</v>
      </c>
      <c r="H140" s="70"/>
      <c r="I140" s="70"/>
      <c r="J140" s="72"/>
      <c r="K140" s="70"/>
      <c r="L140" s="72"/>
      <c r="M140" s="72"/>
      <c r="N140" s="72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213.75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7720365</v>
      </c>
      <c r="H141" s="70" t="n">
        <v>885255</v>
      </c>
      <c r="I141" s="70" t="n">
        <v>975821</v>
      </c>
      <c r="J141" s="70" t="n">
        <v>1213516</v>
      </c>
      <c r="K141" s="70" t="n">
        <v>1322885</v>
      </c>
      <c r="L141" s="70" t="n">
        <v>1253920</v>
      </c>
      <c r="M141" s="70" t="n">
        <v>1253920</v>
      </c>
      <c r="N141" s="70" t="n">
        <v>815048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18.75" hidden="false" customHeight="true" outlineLevel="0" collapsed="false">
      <c r="A142" s="16" t="s">
        <v>150</v>
      </c>
      <c r="B142" s="17" t="s">
        <v>151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6255962</v>
      </c>
      <c r="H142" s="70" t="n">
        <f aca="false">H143+H144</f>
        <v>3477320</v>
      </c>
      <c r="I142" s="70" t="n">
        <f aca="false">I143+I144</f>
        <v>3307696</v>
      </c>
      <c r="J142" s="70" t="n">
        <f aca="false">J143+J144</f>
        <v>3326185</v>
      </c>
      <c r="K142" s="70" t="n">
        <f aca="false">K143+K144</f>
        <v>4804915</v>
      </c>
      <c r="L142" s="70" t="n">
        <f aca="false">L143+L144</f>
        <v>3826263</v>
      </c>
      <c r="M142" s="70" t="n">
        <f aca="false">M143+M144</f>
        <v>3826263</v>
      </c>
      <c r="N142" s="70" t="n">
        <f aca="false">N143+N144</f>
        <v>3687320</v>
      </c>
      <c r="O142" s="54" t="s">
        <v>152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7.5" hidden="false" customHeight="false" outlineLevel="0" collapsed="false">
      <c r="A143" s="16"/>
      <c r="B143" s="17"/>
      <c r="C143" s="17"/>
      <c r="D143" s="17"/>
      <c r="E143" s="17"/>
      <c r="F143" s="18" t="s">
        <v>35</v>
      </c>
      <c r="G143" s="37" t="n">
        <f aca="false">SUM(H143:N143)</f>
        <v>0</v>
      </c>
      <c r="H143" s="70"/>
      <c r="I143" s="70"/>
      <c r="J143" s="72"/>
      <c r="K143" s="70"/>
      <c r="L143" s="72"/>
      <c r="M143" s="72"/>
      <c r="N143" s="72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3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6255962</v>
      </c>
      <c r="H144" s="70" t="n">
        <v>3477320</v>
      </c>
      <c r="I144" s="70" t="n">
        <v>3307696</v>
      </c>
      <c r="J144" s="70" t="n">
        <v>3326185</v>
      </c>
      <c r="K144" s="70" t="n">
        <v>4804915</v>
      </c>
      <c r="L144" s="70" t="n">
        <v>3826263</v>
      </c>
      <c r="M144" s="70" t="n">
        <v>3826263</v>
      </c>
      <c r="N144" s="70" t="n">
        <v>3687320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35.25" hidden="false" customHeight="true" outlineLevel="0" collapsed="false">
      <c r="A145" s="16" t="s">
        <v>153</v>
      </c>
      <c r="B145" s="17" t="s">
        <v>154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31198129</v>
      </c>
      <c r="H145" s="70" t="n">
        <f aca="false">H146+H147</f>
        <v>3860073</v>
      </c>
      <c r="I145" s="70" t="n">
        <f aca="false">I146+I147</f>
        <v>3903322</v>
      </c>
      <c r="J145" s="70" t="n">
        <f aca="false">J146+J147</f>
        <v>4899363</v>
      </c>
      <c r="K145" s="70" t="n">
        <f aca="false">K146+K147</f>
        <v>4891766</v>
      </c>
      <c r="L145" s="70" t="n">
        <f aca="false">L147</f>
        <v>4891766</v>
      </c>
      <c r="M145" s="70" t="n">
        <f aca="false">M147</f>
        <v>4891766</v>
      </c>
      <c r="N145" s="70" t="n">
        <f aca="false">N147</f>
        <v>3860073</v>
      </c>
      <c r="O145" s="54" t="s">
        <v>155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5.25" hidden="false" customHeight="true" outlineLevel="0" collapsed="false">
      <c r="A146" s="16"/>
      <c r="B146" s="17"/>
      <c r="C146" s="17"/>
      <c r="D146" s="17"/>
      <c r="E146" s="17"/>
      <c r="F146" s="18" t="s">
        <v>146</v>
      </c>
      <c r="G146" s="37" t="n">
        <f aca="false">SUM(H146:N146)</f>
        <v>0</v>
      </c>
      <c r="H146" s="70"/>
      <c r="I146" s="70"/>
      <c r="J146" s="70"/>
      <c r="K146" s="70"/>
      <c r="L146" s="70"/>
      <c r="M146" s="70"/>
      <c r="N146" s="70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159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31198129</v>
      </c>
      <c r="H147" s="70" t="n">
        <v>3860073</v>
      </c>
      <c r="I147" s="70" t="n">
        <v>3903322</v>
      </c>
      <c r="J147" s="70" t="n">
        <v>4899363</v>
      </c>
      <c r="K147" s="70" t="n">
        <v>4891766</v>
      </c>
      <c r="L147" s="70" t="n">
        <v>4891766</v>
      </c>
      <c r="M147" s="70" t="n">
        <v>4891766</v>
      </c>
      <c r="N147" s="70" t="n">
        <v>386007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6</v>
      </c>
      <c r="B148" s="17" t="s">
        <v>157</v>
      </c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40336676</v>
      </c>
      <c r="H148" s="70" t="n">
        <f aca="false">H149+H150</f>
        <v>5795253</v>
      </c>
      <c r="I148" s="70" t="n">
        <f aca="false">I149+I150</f>
        <v>5128181</v>
      </c>
      <c r="J148" s="70" t="n">
        <f aca="false">J149+J150</f>
        <v>5964947</v>
      </c>
      <c r="K148" s="70" t="n">
        <f aca="false">K149+K150</f>
        <v>5761014</v>
      </c>
      <c r="L148" s="70" t="n">
        <f aca="false">L149+L150</f>
        <v>5761014</v>
      </c>
      <c r="M148" s="70" t="n">
        <f aca="false">M149+M150</f>
        <v>5761014</v>
      </c>
      <c r="N148" s="70" t="n">
        <f aca="false">N149+N150</f>
        <v>6165253</v>
      </c>
      <c r="O148" s="54" t="s">
        <v>158</v>
      </c>
      <c r="P148" s="17" t="s">
        <v>40</v>
      </c>
      <c r="Q148" s="17" t="n">
        <v>100</v>
      </c>
      <c r="R148" s="17" t="n">
        <v>100</v>
      </c>
      <c r="S148" s="17" t="n">
        <v>100</v>
      </c>
      <c r="T148" s="17" t="n">
        <v>100</v>
      </c>
      <c r="U148" s="17" t="n">
        <v>100</v>
      </c>
      <c r="V148" s="17" t="n">
        <v>100</v>
      </c>
      <c r="W148" s="17" t="n">
        <v>100</v>
      </c>
      <c r="X148" s="17" t="n">
        <v>100</v>
      </c>
    </row>
    <row r="149" s="25" customFormat="true" ht="37.5" hidden="false" customHeight="false" outlineLevel="0" collapsed="false">
      <c r="A149" s="16"/>
      <c r="B149" s="17"/>
      <c r="C149" s="17"/>
      <c r="D149" s="17"/>
      <c r="E149" s="17"/>
      <c r="F149" s="18" t="s">
        <v>146</v>
      </c>
      <c r="G149" s="37" t="n">
        <f aca="false">SUM(H149:N149)</f>
        <v>0</v>
      </c>
      <c r="H149" s="70"/>
      <c r="I149" s="70"/>
      <c r="J149" s="70"/>
      <c r="K149" s="70"/>
      <c r="L149" s="70"/>
      <c r="M149" s="70"/>
      <c r="N149" s="70"/>
      <c r="O149" s="54"/>
      <c r="P149" s="17"/>
      <c r="Q149" s="17"/>
      <c r="R149" s="17"/>
      <c r="S149" s="17"/>
      <c r="T149" s="17"/>
      <c r="U149" s="17"/>
      <c r="V149" s="17"/>
      <c r="W149" s="17"/>
      <c r="X149" s="17"/>
    </row>
    <row r="150" s="25" customFormat="true" ht="209.25" hidden="false" customHeight="true" outlineLevel="0" collapsed="false">
      <c r="A150" s="16"/>
      <c r="B150" s="17"/>
      <c r="C150" s="17"/>
      <c r="D150" s="17"/>
      <c r="E150" s="17"/>
      <c r="F150" s="18" t="s">
        <v>36</v>
      </c>
      <c r="G150" s="37" t="n">
        <f aca="false">SUM(H150:N150)</f>
        <v>40336676</v>
      </c>
      <c r="H150" s="70" t="n">
        <v>5795253</v>
      </c>
      <c r="I150" s="70" t="n">
        <v>5128181</v>
      </c>
      <c r="J150" s="70" t="n">
        <v>5964947</v>
      </c>
      <c r="K150" s="70" t="n">
        <v>5761014</v>
      </c>
      <c r="L150" s="70" t="n">
        <v>5761014</v>
      </c>
      <c r="M150" s="70" t="n">
        <v>5761014</v>
      </c>
      <c r="N150" s="70" t="n">
        <v>6165253</v>
      </c>
      <c r="O150" s="54"/>
      <c r="P150" s="17"/>
      <c r="Q150" s="17"/>
      <c r="R150" s="17"/>
      <c r="S150" s="17"/>
      <c r="T150" s="17"/>
      <c r="U150" s="17"/>
      <c r="V150" s="17"/>
      <c r="W150" s="17"/>
      <c r="X150" s="17"/>
    </row>
    <row r="151" s="25" customFormat="true" ht="18.75" hidden="false" customHeight="true" outlineLevel="0" collapsed="false">
      <c r="A151" s="16" t="s">
        <v>159</v>
      </c>
      <c r="B151" s="16"/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7048122.03</v>
      </c>
      <c r="H151" s="70" t="n">
        <f aca="false">H152+H153</f>
        <v>1923708.24</v>
      </c>
      <c r="I151" s="70" t="n">
        <f aca="false">I152+I153</f>
        <v>4629747.18</v>
      </c>
      <c r="J151" s="70" t="n">
        <f aca="false">J152+J153</f>
        <v>5630149.36</v>
      </c>
      <c r="K151" s="70" t="n">
        <f aca="false">K152+K153</f>
        <v>7797910.01</v>
      </c>
      <c r="L151" s="70" t="n">
        <f aca="false">L152+L153</f>
        <v>2483800</v>
      </c>
      <c r="M151" s="70" t="n">
        <f aca="false">M152+M153</f>
        <v>2483800</v>
      </c>
      <c r="N151" s="70" t="n">
        <f aca="false">N154</f>
        <v>2099007.24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60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6</v>
      </c>
      <c r="G152" s="37" t="n">
        <f aca="false">SUM(H152:N152)</f>
        <v>17595030.03</v>
      </c>
      <c r="H152" s="70" t="n">
        <f aca="false">H155</f>
        <v>1923708.24</v>
      </c>
      <c r="I152" s="70" t="n">
        <f aca="false">I155</f>
        <v>2107539.18</v>
      </c>
      <c r="J152" s="70" t="n">
        <f aca="false">J155</f>
        <v>2107941.36</v>
      </c>
      <c r="K152" s="70" t="n">
        <f aca="false">K155</f>
        <v>4389234.01</v>
      </c>
      <c r="L152" s="70" t="n">
        <f aca="false">L155</f>
        <v>2483800</v>
      </c>
      <c r="M152" s="70" t="n">
        <f aca="false">M155</f>
        <v>2483800</v>
      </c>
      <c r="N152" s="70" t="n">
        <f aca="false">N155</f>
        <v>2099007.24</v>
      </c>
      <c r="O152" s="17"/>
      <c r="P152" s="17"/>
      <c r="Q152" s="17"/>
      <c r="R152" s="17"/>
      <c r="S152" s="17"/>
      <c r="T152" s="17"/>
      <c r="U152" s="17"/>
      <c r="V152" s="17"/>
      <c r="W152" s="17"/>
      <c r="X152" s="60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9453092</v>
      </c>
      <c r="H153" s="70"/>
      <c r="I153" s="70" t="n">
        <f aca="false">I156</f>
        <v>2522208</v>
      </c>
      <c r="J153" s="70" t="n">
        <f aca="false">J156</f>
        <v>3522208</v>
      </c>
      <c r="K153" s="70" t="n">
        <f aca="false">K156</f>
        <v>3408676</v>
      </c>
      <c r="L153" s="70" t="n">
        <f aca="false">L156</f>
        <v>0</v>
      </c>
      <c r="M153" s="70" t="n">
        <f aca="false">M156</f>
        <v>0</v>
      </c>
      <c r="N153" s="70" t="n">
        <f aca="false">N156</f>
        <v>0</v>
      </c>
      <c r="O153" s="17"/>
      <c r="P153" s="17"/>
      <c r="Q153" s="17"/>
      <c r="R153" s="17"/>
      <c r="S153" s="17"/>
      <c r="T153" s="17"/>
      <c r="U153" s="17"/>
      <c r="V153" s="17"/>
      <c r="W153" s="17"/>
      <c r="X153" s="60"/>
    </row>
    <row r="154" s="25" customFormat="true" ht="18.75" hidden="false" customHeight="true" outlineLevel="0" collapsed="false">
      <c r="A154" s="16" t="s">
        <v>160</v>
      </c>
      <c r="B154" s="16" t="s">
        <v>161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29961201.03</v>
      </c>
      <c r="H154" s="70" t="n">
        <f aca="false">H155+H156</f>
        <v>4836787.24</v>
      </c>
      <c r="I154" s="70" t="n">
        <f aca="false">I155+I156</f>
        <v>4629747.18</v>
      </c>
      <c r="J154" s="70" t="n">
        <f aca="false">J155+J156</f>
        <v>5630149.36</v>
      </c>
      <c r="K154" s="70" t="n">
        <f aca="false">K155+K156</f>
        <v>7797910.01</v>
      </c>
      <c r="L154" s="70" t="n">
        <f aca="false">L155+L156</f>
        <v>2483800</v>
      </c>
      <c r="M154" s="70" t="n">
        <f aca="false">M155+M156</f>
        <v>2483800</v>
      </c>
      <c r="N154" s="70" t="n">
        <f aca="false">N157+N160</f>
        <v>2099007.24</v>
      </c>
      <c r="O154" s="17"/>
      <c r="P154" s="17"/>
      <c r="Q154" s="17"/>
      <c r="R154" s="17"/>
      <c r="S154" s="17"/>
      <c r="T154" s="17"/>
      <c r="U154" s="17"/>
      <c r="V154" s="17"/>
      <c r="W154" s="17"/>
      <c r="X154" s="60"/>
    </row>
    <row r="155" s="25" customFormat="true" ht="37.5" hidden="false" customHeight="false" outlineLevel="0" collapsed="false">
      <c r="A155" s="16"/>
      <c r="B155" s="16"/>
      <c r="C155" s="17"/>
      <c r="D155" s="17"/>
      <c r="E155" s="17"/>
      <c r="F155" s="18" t="s">
        <v>146</v>
      </c>
      <c r="G155" s="37" t="n">
        <f aca="false">SUM(H155:N155)</f>
        <v>17595030.03</v>
      </c>
      <c r="H155" s="70" t="n">
        <f aca="false">H158+H161</f>
        <v>1923708.24</v>
      </c>
      <c r="I155" s="70" t="n">
        <f aca="false">I158+I161</f>
        <v>2107539.18</v>
      </c>
      <c r="J155" s="70" t="n">
        <f aca="false">J158+J161</f>
        <v>2107941.36</v>
      </c>
      <c r="K155" s="70" t="n">
        <f aca="false">K158+K161</f>
        <v>4389234.01</v>
      </c>
      <c r="L155" s="70" t="n">
        <f aca="false">L158</f>
        <v>2483800</v>
      </c>
      <c r="M155" s="70" t="n">
        <f aca="false">M158</f>
        <v>2483800</v>
      </c>
      <c r="N155" s="70" t="n">
        <f aca="false">N158+N161</f>
        <v>2099007.24</v>
      </c>
      <c r="O155" s="17"/>
      <c r="P155" s="17"/>
      <c r="Q155" s="17"/>
      <c r="R155" s="17"/>
      <c r="S155" s="17"/>
      <c r="T155" s="17"/>
      <c r="U155" s="17"/>
      <c r="V155" s="17"/>
      <c r="W155" s="17"/>
      <c r="X155" s="60"/>
    </row>
    <row r="156" s="25" customFormat="true" ht="18.75" hidden="false" customHeight="false" outlineLevel="0" collapsed="false">
      <c r="A156" s="16"/>
      <c r="B156" s="16"/>
      <c r="C156" s="17"/>
      <c r="D156" s="17"/>
      <c r="E156" s="17"/>
      <c r="F156" s="18" t="s">
        <v>36</v>
      </c>
      <c r="G156" s="37" t="n">
        <f aca="false">SUM(H156:N156)</f>
        <v>12366171</v>
      </c>
      <c r="H156" s="70" t="n">
        <f aca="false">H159+H162</f>
        <v>2913079</v>
      </c>
      <c r="I156" s="70" t="n">
        <f aca="false">I159+I162</f>
        <v>2522208</v>
      </c>
      <c r="J156" s="70" t="n">
        <f aca="false">J159+J162</f>
        <v>3522208</v>
      </c>
      <c r="K156" s="70" t="n">
        <f aca="false">K159+K162</f>
        <v>3408676</v>
      </c>
      <c r="L156" s="70" t="n">
        <f aca="false">L159</f>
        <v>0</v>
      </c>
      <c r="M156" s="70" t="n">
        <f aca="false">M159</f>
        <v>0</v>
      </c>
      <c r="N156" s="70" t="n">
        <f aca="false">N162</f>
        <v>0</v>
      </c>
      <c r="O156" s="17"/>
      <c r="P156" s="17"/>
      <c r="Q156" s="17"/>
      <c r="R156" s="17"/>
      <c r="S156" s="17"/>
      <c r="T156" s="17"/>
      <c r="U156" s="17"/>
      <c r="V156" s="17"/>
      <c r="W156" s="17"/>
      <c r="X156" s="60"/>
    </row>
    <row r="157" s="25" customFormat="true" ht="18.75" hidden="false" customHeight="true" outlineLevel="0" collapsed="false">
      <c r="A157" s="16" t="s">
        <v>162</v>
      </c>
      <c r="B157" s="17" t="s">
        <v>163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10554612.72</v>
      </c>
      <c r="H157" s="70" t="n">
        <f aca="false">H158+H159</f>
        <v>308000</v>
      </c>
      <c r="I157" s="70" t="n">
        <f aca="false">I158+I159</f>
        <v>369619.1</v>
      </c>
      <c r="J157" s="70" t="n">
        <f aca="false">J158+J159</f>
        <v>262291.73</v>
      </c>
      <c r="K157" s="70" t="n">
        <f aca="false">K158+K159</f>
        <v>2548094.65</v>
      </c>
      <c r="L157" s="70" t="n">
        <f aca="false">L158+L159</f>
        <v>2483800</v>
      </c>
      <c r="M157" s="70" t="n">
        <f aca="false">M158+M159</f>
        <v>2483800</v>
      </c>
      <c r="N157" s="70" t="n">
        <f aca="false">N158</f>
        <v>2099007.24</v>
      </c>
      <c r="O157" s="54" t="s">
        <v>164</v>
      </c>
      <c r="P157" s="17" t="s">
        <v>48</v>
      </c>
      <c r="Q157" s="17" t="n">
        <v>25</v>
      </c>
      <c r="R157" s="17" t="n">
        <v>25</v>
      </c>
      <c r="S157" s="17" t="n">
        <v>25</v>
      </c>
      <c r="T157" s="17" t="n">
        <v>25</v>
      </c>
      <c r="U157" s="17" t="n">
        <v>25</v>
      </c>
      <c r="V157" s="17" t="n">
        <v>25</v>
      </c>
      <c r="W157" s="17" t="n">
        <v>25</v>
      </c>
      <c r="X157" s="60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6</v>
      </c>
      <c r="G158" s="37" t="n">
        <f aca="false">SUM(H158:N158)</f>
        <v>10554612.72</v>
      </c>
      <c r="H158" s="70" t="n">
        <v>308000</v>
      </c>
      <c r="I158" s="70" t="n">
        <v>369619.1</v>
      </c>
      <c r="J158" s="70" t="n">
        <v>262291.73</v>
      </c>
      <c r="K158" s="70" t="n">
        <v>2548094.65</v>
      </c>
      <c r="L158" s="70" t="n">
        <v>2483800</v>
      </c>
      <c r="M158" s="70" t="n">
        <v>2483800</v>
      </c>
      <c r="N158" s="70" t="n">
        <v>2099007.24</v>
      </c>
      <c r="O158" s="54"/>
      <c r="P158" s="17"/>
      <c r="Q158" s="17"/>
      <c r="R158" s="17"/>
      <c r="S158" s="17"/>
      <c r="T158" s="17"/>
      <c r="U158" s="17"/>
      <c r="V158" s="17"/>
      <c r="W158" s="17"/>
      <c r="X158" s="60"/>
    </row>
    <row r="159" s="25" customFormat="true" ht="38.2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0</v>
      </c>
      <c r="H159" s="70"/>
      <c r="I159" s="70"/>
      <c r="J159" s="72"/>
      <c r="K159" s="70"/>
      <c r="L159" s="72"/>
      <c r="M159" s="72"/>
      <c r="N159" s="72"/>
      <c r="O159" s="54"/>
      <c r="P159" s="17"/>
      <c r="Q159" s="17"/>
      <c r="R159" s="17"/>
      <c r="S159" s="17"/>
      <c r="T159" s="17"/>
      <c r="U159" s="17"/>
      <c r="V159" s="17"/>
      <c r="W159" s="17"/>
      <c r="X159" s="60"/>
    </row>
    <row r="160" s="25" customFormat="true" ht="18.75" hidden="false" customHeight="true" outlineLevel="0" collapsed="false">
      <c r="A160" s="16" t="s">
        <v>165</v>
      </c>
      <c r="B160" s="17" t="s">
        <v>55</v>
      </c>
      <c r="C160" s="17" t="n">
        <v>2021</v>
      </c>
      <c r="D160" s="17" t="n">
        <v>2027</v>
      </c>
      <c r="E160" s="17" t="s">
        <v>32</v>
      </c>
      <c r="F160" s="18" t="s">
        <v>33</v>
      </c>
      <c r="G160" s="37" t="n">
        <f aca="false">SUM(H160:N160)</f>
        <v>19406588.31</v>
      </c>
      <c r="H160" s="70" t="n">
        <f aca="false">H161+H162</f>
        <v>4528787.24</v>
      </c>
      <c r="I160" s="70" t="n">
        <f aca="false">I161+I162</f>
        <v>4260128.08</v>
      </c>
      <c r="J160" s="72" t="n">
        <f aca="false">J161+J162</f>
        <v>5367857.63</v>
      </c>
      <c r="K160" s="70" t="n">
        <f aca="false">K161+K162</f>
        <v>5249815.36</v>
      </c>
      <c r="L160" s="72" t="n">
        <f aca="false">L161+L162</f>
        <v>0</v>
      </c>
      <c r="M160" s="72" t="n">
        <f aca="false">M161+M162</f>
        <v>0</v>
      </c>
      <c r="N160" s="72" t="n">
        <f aca="false">N161+N162</f>
        <v>0</v>
      </c>
      <c r="O160" s="54" t="s">
        <v>56</v>
      </c>
      <c r="P160" s="17" t="s">
        <v>48</v>
      </c>
      <c r="Q160" s="17" t="n">
        <v>100</v>
      </c>
      <c r="R160" s="17" t="n">
        <v>100</v>
      </c>
      <c r="S160" s="17" t="n">
        <v>100</v>
      </c>
      <c r="T160" s="17" t="n">
        <v>100</v>
      </c>
      <c r="U160" s="17" t="n">
        <v>100</v>
      </c>
      <c r="V160" s="17" t="n">
        <v>100</v>
      </c>
      <c r="W160" s="17" t="n">
        <v>100</v>
      </c>
      <c r="X160" s="60"/>
    </row>
    <row r="161" s="25" customFormat="true" ht="37.5" hidden="false" customHeight="false" outlineLevel="0" collapsed="false">
      <c r="A161" s="16"/>
      <c r="B161" s="17"/>
      <c r="C161" s="17"/>
      <c r="D161" s="17"/>
      <c r="E161" s="17"/>
      <c r="F161" s="18" t="s">
        <v>146</v>
      </c>
      <c r="G161" s="37" t="n">
        <f aca="false">SUM(H161:N161)</f>
        <v>7040417.31</v>
      </c>
      <c r="H161" s="70" t="n">
        <v>1615708.24</v>
      </c>
      <c r="I161" s="70" t="n">
        <v>1737920.08</v>
      </c>
      <c r="J161" s="72" t="n">
        <v>1845649.63</v>
      </c>
      <c r="K161" s="70" t="n">
        <v>1841139.36</v>
      </c>
      <c r="L161" s="72"/>
      <c r="M161" s="72"/>
      <c r="N161" s="72"/>
      <c r="O161" s="54"/>
      <c r="P161" s="17"/>
      <c r="Q161" s="17"/>
      <c r="R161" s="17"/>
      <c r="S161" s="17"/>
      <c r="T161" s="17"/>
      <c r="U161" s="17"/>
      <c r="V161" s="17"/>
      <c r="W161" s="17"/>
      <c r="X161" s="60"/>
    </row>
    <row r="162" s="25" customFormat="true" ht="73.5" hidden="false" customHeight="true" outlineLevel="0" collapsed="false">
      <c r="A162" s="16"/>
      <c r="B162" s="17"/>
      <c r="C162" s="17"/>
      <c r="D162" s="17"/>
      <c r="E162" s="17"/>
      <c r="F162" s="18" t="s">
        <v>36</v>
      </c>
      <c r="G162" s="37" t="n">
        <f aca="false">SUM(H162:N162)</f>
        <v>12366171</v>
      </c>
      <c r="H162" s="70" t="n">
        <v>2913079</v>
      </c>
      <c r="I162" s="70" t="n">
        <v>2522208</v>
      </c>
      <c r="J162" s="72" t="n">
        <v>3522208</v>
      </c>
      <c r="K162" s="70" t="n">
        <v>3408676</v>
      </c>
      <c r="L162" s="72"/>
      <c r="M162" s="72"/>
      <c r="N162" s="72"/>
      <c r="O162" s="54"/>
      <c r="P162" s="17"/>
      <c r="Q162" s="17"/>
      <c r="R162" s="17"/>
      <c r="S162" s="17"/>
      <c r="T162" s="17"/>
      <c r="U162" s="17"/>
      <c r="V162" s="17"/>
      <c r="W162" s="17"/>
      <c r="X162" s="60"/>
    </row>
    <row r="163" customFormat="false" ht="44.45" hidden="false" customHeight="true" outlineLevel="0" collapsed="false">
      <c r="A163" s="63" t="s">
        <v>166</v>
      </c>
      <c r="B163" s="63"/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5627758.14</v>
      </c>
      <c r="H163" s="75" t="n">
        <f aca="false">H166</f>
        <v>1188353.78</v>
      </c>
      <c r="I163" s="75" t="n">
        <f aca="false">I166</f>
        <v>1573338</v>
      </c>
      <c r="J163" s="75" t="n">
        <f aca="false">J164+J165</f>
        <v>1578430</v>
      </c>
      <c r="K163" s="75" t="n">
        <f aca="false">K164+K165</f>
        <v>1287636.36</v>
      </c>
      <c r="L163" s="75" t="n">
        <f aca="false">L164+L165</f>
        <v>0</v>
      </c>
      <c r="M163" s="75" t="n">
        <f aca="false">M164+M165</f>
        <v>0</v>
      </c>
      <c r="N163" s="75" t="n">
        <f aca="false">N164+N165</f>
        <v>0</v>
      </c>
      <c r="O163" s="14" t="s">
        <v>30</v>
      </c>
      <c r="P163" s="14" t="s">
        <v>30</v>
      </c>
      <c r="Q163" s="14" t="s">
        <v>30</v>
      </c>
      <c r="R163" s="14" t="s">
        <v>30</v>
      </c>
      <c r="S163" s="14" t="s">
        <v>30</v>
      </c>
      <c r="T163" s="14" t="s">
        <v>30</v>
      </c>
      <c r="U163" s="14" t="s">
        <v>30</v>
      </c>
      <c r="V163" s="14" t="s">
        <v>30</v>
      </c>
      <c r="W163" s="14" t="s">
        <v>30</v>
      </c>
      <c r="X163" s="14"/>
    </row>
    <row r="164" customFormat="false" ht="44.45" hidden="false" customHeight="true" outlineLevel="0" collapsed="false">
      <c r="A164" s="63"/>
      <c r="B164" s="63"/>
      <c r="C164" s="14"/>
      <c r="D164" s="14"/>
      <c r="E164" s="14"/>
      <c r="F164" s="31" t="s">
        <v>167</v>
      </c>
      <c r="G164" s="37" t="n">
        <f aca="false">SUM(H164:N164)</f>
        <v>86684.14</v>
      </c>
      <c r="H164" s="70" t="n">
        <f aca="false">H167</f>
        <v>20627.78</v>
      </c>
      <c r="I164" s="70" t="n">
        <f aca="false">I167</f>
        <v>20580</v>
      </c>
      <c r="J164" s="75" t="n">
        <f aca="false">J167</f>
        <v>32600</v>
      </c>
      <c r="K164" s="75" t="n">
        <f aca="false">K167</f>
        <v>12876.36</v>
      </c>
      <c r="L164" s="75" t="n">
        <f aca="false">L167+L170</f>
        <v>0</v>
      </c>
      <c r="M164" s="75" t="n">
        <f aca="false">M167</f>
        <v>0</v>
      </c>
      <c r="N164" s="51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63"/>
      <c r="B165" s="63"/>
      <c r="C165" s="14"/>
      <c r="D165" s="14"/>
      <c r="E165" s="14"/>
      <c r="F165" s="31" t="s">
        <v>36</v>
      </c>
      <c r="G165" s="37" t="n">
        <f aca="false">SUM(H165:N165)</f>
        <v>5541074</v>
      </c>
      <c r="H165" s="76" t="n">
        <f aca="false">H168</f>
        <v>1167726</v>
      </c>
      <c r="I165" s="76" t="n">
        <f aca="false">I168</f>
        <v>1552758</v>
      </c>
      <c r="J165" s="75" t="n">
        <f aca="false">J168</f>
        <v>1545830</v>
      </c>
      <c r="K165" s="75" t="n">
        <f aca="false">K168</f>
        <v>1274760</v>
      </c>
      <c r="L165" s="75" t="n">
        <f aca="false">L168</f>
        <v>0</v>
      </c>
      <c r="M165" s="75" t="n">
        <f aca="false">M168</f>
        <v>0</v>
      </c>
      <c r="N165" s="75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5627758.14</v>
      </c>
      <c r="H166" s="77" t="n">
        <f aca="false">H167+H168</f>
        <v>1188353.78</v>
      </c>
      <c r="I166" s="77" t="n">
        <f aca="false">I167+I168</f>
        <v>1573338</v>
      </c>
      <c r="J166" s="75" t="n">
        <f aca="false">J167+J168</f>
        <v>1578430</v>
      </c>
      <c r="K166" s="75" t="n">
        <f aca="false">K167+K168</f>
        <v>1287636.36</v>
      </c>
      <c r="L166" s="75" t="n">
        <f aca="false">L167+L168</f>
        <v>0</v>
      </c>
      <c r="M166" s="75" t="n">
        <f aca="false">M167+M168</f>
        <v>0</v>
      </c>
      <c r="N166" s="75" t="n">
        <f aca="false">N167+N168</f>
        <v>0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44.45" hidden="false" customHeight="true" outlineLevel="0" collapsed="false">
      <c r="A167" s="13"/>
      <c r="B167" s="14" t="s">
        <v>170</v>
      </c>
      <c r="C167" s="14"/>
      <c r="D167" s="14"/>
      <c r="E167" s="14"/>
      <c r="F167" s="31" t="s">
        <v>41</v>
      </c>
      <c r="G167" s="37" t="n">
        <f aca="false">SUM(H167:N167)</f>
        <v>86684.14</v>
      </c>
      <c r="H167" s="75" t="n">
        <f aca="false">H170</f>
        <v>20627.78</v>
      </c>
      <c r="I167" s="75" t="n">
        <f aca="false">I170</f>
        <v>20580</v>
      </c>
      <c r="J167" s="75" t="n">
        <f aca="false">J170</f>
        <v>32600</v>
      </c>
      <c r="K167" s="75" t="n">
        <f aca="false">K170</f>
        <v>12876.36</v>
      </c>
      <c r="L167" s="75" t="n">
        <f aca="false">L170</f>
        <v>0</v>
      </c>
      <c r="M167" s="75" t="n">
        <f aca="false">M170</f>
        <v>0</v>
      </c>
      <c r="N167" s="75" t="n">
        <f aca="false">N170</f>
        <v>0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44.45" hidden="false" customHeight="true" outlineLevel="0" collapsed="false">
      <c r="A168" s="13"/>
      <c r="B168" s="14"/>
      <c r="C168" s="14"/>
      <c r="D168" s="14"/>
      <c r="E168" s="14"/>
      <c r="F168" s="31" t="s">
        <v>171</v>
      </c>
      <c r="G168" s="37" t="n">
        <f aca="false">SUM(H168:N168)</f>
        <v>5541074</v>
      </c>
      <c r="H168" s="70" t="n">
        <f aca="false">H171</f>
        <v>1167726</v>
      </c>
      <c r="I168" s="75" t="n">
        <f aca="false">I171</f>
        <v>1552758</v>
      </c>
      <c r="J168" s="75" t="n">
        <f aca="false">J171</f>
        <v>1545830</v>
      </c>
      <c r="K168" s="75" t="n">
        <f aca="false">K171</f>
        <v>1274760</v>
      </c>
      <c r="L168" s="75"/>
      <c r="M168" s="75" t="n">
        <f aca="false">M171</f>
        <v>0</v>
      </c>
      <c r="N168" s="51" t="n">
        <f aca="false">N171</f>
        <v>0</v>
      </c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13" t="s">
        <v>172</v>
      </c>
      <c r="B169" s="14" t="s">
        <v>173</v>
      </c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5627758.14</v>
      </c>
      <c r="H169" s="75" t="n">
        <f aca="false">H170+H171</f>
        <v>1188353.78</v>
      </c>
      <c r="I169" s="75" t="n">
        <f aca="false">I170+I171</f>
        <v>1573338</v>
      </c>
      <c r="J169" s="75" t="n">
        <f aca="false">J170+J171</f>
        <v>1578430</v>
      </c>
      <c r="K169" s="75" t="n">
        <f aca="false">K170+K171</f>
        <v>1287636.36</v>
      </c>
      <c r="L169" s="75" t="n">
        <f aca="false">L170+L171</f>
        <v>0</v>
      </c>
      <c r="M169" s="75" t="n">
        <f aca="false">M170+M171</f>
        <v>0</v>
      </c>
      <c r="N169" s="51" t="n">
        <f aca="false">N170+N171</f>
        <v>0</v>
      </c>
      <c r="O169" s="14" t="s">
        <v>174</v>
      </c>
      <c r="P169" s="14" t="s">
        <v>40</v>
      </c>
      <c r="Q169" s="14"/>
      <c r="R169" s="14" t="n">
        <v>100</v>
      </c>
      <c r="S169" s="14" t="n">
        <v>0.26</v>
      </c>
      <c r="T169" s="14" t="n">
        <v>0.24</v>
      </c>
      <c r="U169" s="14" t="n">
        <v>0.24</v>
      </c>
      <c r="V169" s="14" t="n">
        <v>0.24</v>
      </c>
      <c r="W169" s="14" t="n">
        <v>0.24</v>
      </c>
      <c r="X169" s="14" t="n">
        <v>0.24</v>
      </c>
    </row>
    <row r="170" customFormat="false" ht="44.45" hidden="false" customHeight="true" outlineLevel="0" collapsed="false">
      <c r="A170" s="13"/>
      <c r="B170" s="14"/>
      <c r="C170" s="14"/>
      <c r="D170" s="14"/>
      <c r="E170" s="14"/>
      <c r="F170" s="31" t="s">
        <v>41</v>
      </c>
      <c r="G170" s="37" t="n">
        <f aca="false">SUM(H170:N170)</f>
        <v>86684.14</v>
      </c>
      <c r="H170" s="75" t="n">
        <v>20627.78</v>
      </c>
      <c r="I170" s="75" t="n">
        <v>20580</v>
      </c>
      <c r="J170" s="75" t="n">
        <v>32600</v>
      </c>
      <c r="K170" s="75" t="n">
        <v>12876.36</v>
      </c>
      <c r="L170" s="75"/>
      <c r="M170" s="75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114" hidden="false" customHeight="true" outlineLevel="0" collapsed="false">
      <c r="A171" s="13"/>
      <c r="B171" s="14"/>
      <c r="C171" s="14"/>
      <c r="D171" s="14"/>
      <c r="E171" s="14"/>
      <c r="F171" s="31" t="s">
        <v>36</v>
      </c>
      <c r="G171" s="37" t="n">
        <f aca="false">SUM(H171:N171)</f>
        <v>5541074</v>
      </c>
      <c r="H171" s="75" t="n">
        <v>1167726</v>
      </c>
      <c r="I171" s="75" t="n">
        <v>1552758</v>
      </c>
      <c r="J171" s="75" t="n">
        <v>1545830</v>
      </c>
      <c r="K171" s="75" t="n">
        <v>1274760</v>
      </c>
      <c r="L171" s="75"/>
      <c r="M171" s="75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63" t="s">
        <v>175</v>
      </c>
      <c r="B172" s="63"/>
      <c r="C172" s="14" t="n">
        <v>2021</v>
      </c>
      <c r="D172" s="14" t="n">
        <v>2027</v>
      </c>
      <c r="E172" s="14" t="s">
        <v>32</v>
      </c>
      <c r="F172" s="31" t="s">
        <v>33</v>
      </c>
      <c r="G172" s="37" t="n">
        <f aca="false">SUM(H172:N172)</f>
        <v>0</v>
      </c>
      <c r="H172" s="75"/>
      <c r="I172" s="75"/>
      <c r="J172" s="75"/>
      <c r="K172" s="75"/>
      <c r="L172" s="75"/>
      <c r="M172" s="75"/>
      <c r="N172" s="51"/>
      <c r="O172" s="14" t="s">
        <v>30</v>
      </c>
      <c r="P172" s="14" t="s">
        <v>30</v>
      </c>
      <c r="Q172" s="14" t="s">
        <v>30</v>
      </c>
      <c r="R172" s="14" t="s">
        <v>30</v>
      </c>
      <c r="S172" s="14" t="s">
        <v>30</v>
      </c>
      <c r="T172" s="14" t="s">
        <v>30</v>
      </c>
      <c r="U172" s="14" t="s">
        <v>30</v>
      </c>
      <c r="V172" s="14" t="s">
        <v>30</v>
      </c>
      <c r="W172" s="14" t="s">
        <v>30</v>
      </c>
      <c r="X172" s="14" t="s">
        <v>30</v>
      </c>
    </row>
    <row r="173" customFormat="false" ht="44.45" hidden="false" customHeight="true" outlineLevel="0" collapsed="false">
      <c r="A173" s="63"/>
      <c r="B173" s="63"/>
      <c r="C173" s="14"/>
      <c r="D173" s="14"/>
      <c r="E173" s="14"/>
      <c r="F173" s="31" t="s">
        <v>35</v>
      </c>
      <c r="G173" s="37" t="n">
        <f aca="false">SUM(H173:N173)</f>
        <v>0</v>
      </c>
      <c r="H173" s="75"/>
      <c r="I173" s="75"/>
      <c r="J173" s="75"/>
      <c r="K173" s="75"/>
      <c r="L173" s="75"/>
      <c r="M173" s="75"/>
      <c r="N173" s="51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44.45" hidden="false" customHeight="true" outlineLevel="0" collapsed="false">
      <c r="A174" s="63"/>
      <c r="B174" s="63"/>
      <c r="C174" s="14"/>
      <c r="D174" s="14"/>
      <c r="E174" s="14"/>
      <c r="F174" s="31" t="s">
        <v>36</v>
      </c>
      <c r="G174" s="37" t="n">
        <f aca="false">SUM(H174:N174)</f>
        <v>0</v>
      </c>
      <c r="H174" s="75"/>
      <c r="I174" s="75"/>
      <c r="J174" s="75"/>
      <c r="K174" s="75"/>
      <c r="L174" s="75"/>
      <c r="M174" s="75"/>
      <c r="N174" s="51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4.45" hidden="false" customHeight="true" outlineLevel="0" collapsed="false">
      <c r="A175" s="78"/>
      <c r="B175" s="79" t="s">
        <v>176</v>
      </c>
      <c r="C175" s="17" t="n">
        <v>2021</v>
      </c>
      <c r="D175" s="17" t="n">
        <v>2027</v>
      </c>
      <c r="E175" s="17" t="s">
        <v>32</v>
      </c>
      <c r="F175" s="26" t="s">
        <v>33</v>
      </c>
      <c r="G175" s="37"/>
      <c r="H175" s="75"/>
      <c r="I175" s="75"/>
      <c r="J175" s="75"/>
      <c r="K175" s="75"/>
      <c r="L175" s="75"/>
      <c r="M175" s="75"/>
      <c r="N175" s="75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s="69" customFormat="true" ht="19.5" hidden="false" customHeight="true" outlineLevel="0" collapsed="false">
      <c r="A176" s="13" t="s">
        <v>177</v>
      </c>
      <c r="B176" s="79" t="s">
        <v>178</v>
      </c>
      <c r="C176" s="17"/>
      <c r="D176" s="17"/>
      <c r="E176" s="17"/>
      <c r="F176" s="26"/>
      <c r="G176" s="37" t="n">
        <f aca="false">SUM(H176:N176)</f>
        <v>26583593.64</v>
      </c>
      <c r="H176" s="68" t="n">
        <f aca="false">H177+H178</f>
        <v>3358487.6</v>
      </c>
      <c r="I176" s="68" t="n">
        <f aca="false">I177</f>
        <v>3730122.19</v>
      </c>
      <c r="J176" s="68" t="n">
        <f aca="false">J177</f>
        <v>4121416.7</v>
      </c>
      <c r="K176" s="68" t="n">
        <f aca="false">K177</f>
        <v>4241909.99</v>
      </c>
      <c r="L176" s="68" t="n">
        <f aca="false">L177</f>
        <v>3883401.78</v>
      </c>
      <c r="M176" s="68" t="n">
        <f aca="false">M177</f>
        <v>3886401.78</v>
      </c>
      <c r="N176" s="68" t="n">
        <f aca="false">N177</f>
        <v>3361853.6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s="69" customFormat="true" ht="61.5" hidden="false" customHeight="true" outlineLevel="0" collapsed="false">
      <c r="A177" s="13"/>
      <c r="B177" s="79"/>
      <c r="C177" s="17"/>
      <c r="D177" s="17"/>
      <c r="E177" s="17"/>
      <c r="F177" s="18" t="s">
        <v>41</v>
      </c>
      <c r="G177" s="37" t="n">
        <f aca="false">SUM(H177:N177)</f>
        <v>26583593.64</v>
      </c>
      <c r="H177" s="70" t="n">
        <f aca="false">H180</f>
        <v>3358487.6</v>
      </c>
      <c r="I177" s="70" t="n">
        <f aca="false">I180</f>
        <v>3730122.19</v>
      </c>
      <c r="J177" s="70" t="n">
        <f aca="false">J180</f>
        <v>4121416.7</v>
      </c>
      <c r="K177" s="70" t="n">
        <f aca="false">K180</f>
        <v>4241909.99</v>
      </c>
      <c r="L177" s="70" t="n">
        <f aca="false">L180</f>
        <v>3883401.78</v>
      </c>
      <c r="M177" s="70" t="n">
        <f aca="false">M180</f>
        <v>3886401.78</v>
      </c>
      <c r="N177" s="70" t="n">
        <f aca="false">N180</f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48" hidden="false" customHeight="true" outlineLevel="0" collapsed="false">
      <c r="A178" s="13"/>
      <c r="B178" s="79"/>
      <c r="C178" s="17"/>
      <c r="D178" s="17"/>
      <c r="E178" s="17"/>
      <c r="F178" s="18" t="s">
        <v>36</v>
      </c>
      <c r="G178" s="37" t="n">
        <f aca="false">SUM(H178:N178)</f>
        <v>0</v>
      </c>
      <c r="H178" s="70"/>
      <c r="I178" s="70"/>
      <c r="J178" s="70"/>
      <c r="K178" s="70"/>
      <c r="L178" s="70"/>
      <c r="M178" s="70"/>
      <c r="N178" s="64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73.5" hidden="false" customHeight="true" outlineLevel="0" collapsed="false">
      <c r="A179" s="47" t="s">
        <v>179</v>
      </c>
      <c r="B179" s="22" t="s">
        <v>180</v>
      </c>
      <c r="C179" s="22" t="n">
        <v>2021</v>
      </c>
      <c r="D179" s="22" t="n">
        <v>2027</v>
      </c>
      <c r="E179" s="22" t="s">
        <v>32</v>
      </c>
      <c r="F179" s="80" t="s">
        <v>33</v>
      </c>
      <c r="G179" s="37" t="n">
        <f aca="false">G180</f>
        <v>26583593.64</v>
      </c>
      <c r="H179" s="19" t="n">
        <f aca="false">H180</f>
        <v>3358487.6</v>
      </c>
      <c r="I179" s="19" t="n">
        <f aca="false">I180</f>
        <v>3730122.19</v>
      </c>
      <c r="J179" s="19" t="n">
        <f aca="false">J180</f>
        <v>4121416.7</v>
      </c>
      <c r="K179" s="19" t="n">
        <f aca="false">K180</f>
        <v>4241909.99</v>
      </c>
      <c r="L179" s="19" t="n">
        <f aca="false">L180</f>
        <v>3883401.78</v>
      </c>
      <c r="M179" s="19" t="n">
        <f aca="false">M180</f>
        <v>3886401.78</v>
      </c>
      <c r="N179" s="19" t="n">
        <f aca="false">N180</f>
        <v>3361853.6</v>
      </c>
      <c r="O179" s="14" t="s">
        <v>181</v>
      </c>
      <c r="P179" s="14" t="s">
        <v>40</v>
      </c>
      <c r="Q179" s="14"/>
      <c r="R179" s="14" t="n">
        <v>97</v>
      </c>
      <c r="S179" s="14" t="n">
        <v>97.5</v>
      </c>
      <c r="T179" s="14" t="n">
        <v>98</v>
      </c>
      <c r="U179" s="14" t="n">
        <v>98.5</v>
      </c>
      <c r="V179" s="14" t="n">
        <v>99</v>
      </c>
      <c r="W179" s="14" t="n">
        <v>99.5</v>
      </c>
      <c r="X179" s="14" t="n">
        <v>99.5</v>
      </c>
    </row>
    <row r="180" customFormat="false" ht="51" hidden="false" customHeight="true" outlineLevel="0" collapsed="false">
      <c r="A180" s="47"/>
      <c r="B180" s="22"/>
      <c r="C180" s="22"/>
      <c r="D180" s="22"/>
      <c r="E180" s="22"/>
      <c r="F180" s="18" t="s">
        <v>41</v>
      </c>
      <c r="G180" s="37" t="n">
        <f aca="false">G177</f>
        <v>26583593.64</v>
      </c>
      <c r="H180" s="19" t="n">
        <v>3358487.6</v>
      </c>
      <c r="I180" s="19" t="n">
        <v>3730122.19</v>
      </c>
      <c r="J180" s="19" t="n">
        <v>4121416.7</v>
      </c>
      <c r="K180" s="19" t="n">
        <v>4241909.99</v>
      </c>
      <c r="L180" s="19" t="n">
        <v>3883401.78</v>
      </c>
      <c r="M180" s="19" t="n">
        <v>3886401.78</v>
      </c>
      <c r="N180" s="19" t="n">
        <v>3361853.6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39" hidden="false" customHeight="true" outlineLevel="0" collapsed="false">
      <c r="A181" s="47"/>
      <c r="B181" s="22"/>
      <c r="C181" s="22"/>
      <c r="D181" s="22"/>
      <c r="E181" s="22"/>
      <c r="F181" s="81" t="s">
        <v>36</v>
      </c>
      <c r="G181" s="37"/>
      <c r="H181" s="70"/>
      <c r="I181" s="70"/>
      <c r="J181" s="70"/>
      <c r="K181" s="70"/>
      <c r="L181" s="70"/>
      <c r="M181" s="70"/>
      <c r="N181" s="70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true" customHeight="true" outlineLevel="0" collapsed="false">
      <c r="A182" s="47"/>
      <c r="B182" s="22"/>
      <c r="C182" s="60"/>
      <c r="D182" s="73"/>
      <c r="E182" s="73"/>
      <c r="F182" s="18"/>
      <c r="G182" s="37"/>
      <c r="H182" s="70"/>
      <c r="I182" s="70"/>
      <c r="J182" s="70"/>
      <c r="K182" s="70"/>
      <c r="L182" s="70"/>
      <c r="M182" s="70"/>
      <c r="N182" s="70"/>
      <c r="O182" s="48"/>
      <c r="P182" s="48"/>
      <c r="Q182" s="48"/>
      <c r="R182" s="48"/>
      <c r="S182" s="48"/>
      <c r="T182" s="48"/>
      <c r="U182" s="48"/>
      <c r="V182" s="48"/>
      <c r="W182" s="48"/>
      <c r="X182" s="48"/>
    </row>
    <row r="183" customFormat="false" ht="54.75" hidden="false" customHeight="true" outlineLevel="0" collapsed="false">
      <c r="A183" s="13" t="s">
        <v>182</v>
      </c>
      <c r="B183" s="17" t="s">
        <v>183</v>
      </c>
      <c r="C183" s="17" t="n">
        <v>2021</v>
      </c>
      <c r="D183" s="17" t="n">
        <v>2027</v>
      </c>
      <c r="E183" s="17" t="s">
        <v>32</v>
      </c>
      <c r="F183" s="81" t="s">
        <v>33</v>
      </c>
      <c r="G183" s="37" t="n">
        <f aca="false">H183+I183+J183+K183+L183+M183+N183</f>
        <v>9010529</v>
      </c>
      <c r="H183" s="70" t="n">
        <f aca="false">H184+H185</f>
        <v>3589316.4</v>
      </c>
      <c r="I183" s="70" t="n">
        <f aca="false">I184+I185</f>
        <v>2020202.02</v>
      </c>
      <c r="J183" s="70" t="n">
        <f aca="false">J184+J185</f>
        <v>1537173.74</v>
      </c>
      <c r="K183" s="70" t="n">
        <f aca="false">K184+K185</f>
        <v>1863836.84</v>
      </c>
      <c r="L183" s="70"/>
      <c r="M183" s="70" t="n">
        <f aca="false">M184+M185</f>
        <v>0</v>
      </c>
      <c r="N183" s="70" t="n">
        <f aca="false">N184+N185</f>
        <v>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4.75" hidden="false" customHeight="true" outlineLevel="0" collapsed="false">
      <c r="A184" s="13"/>
      <c r="B184" s="17"/>
      <c r="C184" s="17"/>
      <c r="D184" s="17"/>
      <c r="E184" s="17"/>
      <c r="F184" s="18" t="s">
        <v>41</v>
      </c>
      <c r="G184" s="37" t="n">
        <f aca="false">H184+I184+J184+K184+L184+M184+N184</f>
        <v>112930</v>
      </c>
      <c r="H184" s="70" t="n">
        <f aca="false">H187+H190+H193</f>
        <v>47701.4</v>
      </c>
      <c r="I184" s="70" t="n">
        <f aca="false">I187+I190+I193</f>
        <v>20202.02</v>
      </c>
      <c r="J184" s="70" t="n">
        <f aca="false">J187+J190+J193</f>
        <v>15371.74</v>
      </c>
      <c r="K184" s="70" t="n">
        <f aca="false">K187+K190+K193</f>
        <v>29654.84</v>
      </c>
      <c r="L184" s="70"/>
      <c r="M184" s="70" t="n">
        <f aca="false">M187+M190+M193</f>
        <v>0</v>
      </c>
      <c r="N184" s="70" t="n">
        <f aca="false">N187+N190+N193</f>
        <v>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4.75" hidden="false" customHeight="true" outlineLevel="0" collapsed="false">
      <c r="A185" s="13"/>
      <c r="B185" s="17"/>
      <c r="C185" s="17"/>
      <c r="D185" s="17"/>
      <c r="E185" s="17"/>
      <c r="F185" s="81" t="s">
        <v>36</v>
      </c>
      <c r="G185" s="37" t="n">
        <f aca="false">H185+I185+J185+K185+L185+M185+N185</f>
        <v>8897599</v>
      </c>
      <c r="H185" s="70" t="n">
        <f aca="false">H188+H191+H194</f>
        <v>3541615</v>
      </c>
      <c r="I185" s="70" t="n">
        <f aca="false">I188+I191+I194</f>
        <v>2000000</v>
      </c>
      <c r="J185" s="70" t="n">
        <f aca="false">J188+J191+J194</f>
        <v>1521802</v>
      </c>
      <c r="K185" s="70" t="n">
        <f aca="false">K188+K191+K194</f>
        <v>1834182</v>
      </c>
      <c r="L185" s="70"/>
      <c r="M185" s="70" t="n">
        <f aca="false">M188+M191+M194</f>
        <v>0</v>
      </c>
      <c r="N185" s="70" t="n">
        <f aca="false">N188+N191+N194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78.7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27</v>
      </c>
      <c r="E186" s="17" t="s">
        <v>32</v>
      </c>
      <c r="F186" s="81" t="s">
        <v>33</v>
      </c>
      <c r="G186" s="37" t="n">
        <f aca="false">H186+I186+J186+K186+L186+M186+N186</f>
        <v>3401010.58</v>
      </c>
      <c r="H186" s="70"/>
      <c r="I186" s="70"/>
      <c r="J186" s="70" t="n">
        <f aca="false">J187+J188</f>
        <v>1537173.74</v>
      </c>
      <c r="K186" s="70" t="n">
        <f aca="false">K187+K188</f>
        <v>1863836.84</v>
      </c>
      <c r="L186" s="70"/>
      <c r="M186" s="70" t="n">
        <f aca="false">M187+M188</f>
        <v>0</v>
      </c>
      <c r="N186" s="70" t="n">
        <f aca="false">N187+N188</f>
        <v>0</v>
      </c>
      <c r="O186" s="14" t="s">
        <v>186</v>
      </c>
      <c r="P186" s="14" t="s">
        <v>187</v>
      </c>
      <c r="Q186" s="14" t="n">
        <v>7</v>
      </c>
      <c r="R186" s="14" t="n">
        <v>2</v>
      </c>
      <c r="S186" s="14" t="n">
        <v>2</v>
      </c>
      <c r="T186" s="14" t="n">
        <v>1</v>
      </c>
      <c r="U186" s="14"/>
      <c r="V186" s="14"/>
      <c r="W186" s="14"/>
      <c r="X186" s="14"/>
    </row>
    <row r="187" customFormat="false" ht="65.25" hidden="false" customHeight="true" outlineLevel="0" collapsed="false">
      <c r="A187" s="13"/>
      <c r="B187" s="17"/>
      <c r="C187" s="17"/>
      <c r="D187" s="17"/>
      <c r="E187" s="17"/>
      <c r="F187" s="81" t="s">
        <v>41</v>
      </c>
      <c r="G187" s="37" t="n">
        <f aca="false">H187+I187+J187+K187+L187+M187+N187</f>
        <v>45026.58</v>
      </c>
      <c r="H187" s="70"/>
      <c r="I187" s="70"/>
      <c r="J187" s="70" t="n">
        <v>15371.74</v>
      </c>
      <c r="K187" s="70" t="n">
        <v>29654.84</v>
      </c>
      <c r="L187" s="70"/>
      <c r="M187" s="70"/>
      <c r="N187" s="70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46.5" hidden="false" customHeight="true" outlineLevel="0" collapsed="false">
      <c r="A188" s="13"/>
      <c r="B188" s="17"/>
      <c r="C188" s="17"/>
      <c r="D188" s="17"/>
      <c r="E188" s="17"/>
      <c r="F188" s="81" t="s">
        <v>36</v>
      </c>
      <c r="G188" s="37" t="n">
        <f aca="false">H188+I188+J188+K188+L188+M188+N188</f>
        <v>3355984</v>
      </c>
      <c r="H188" s="70"/>
      <c r="I188" s="70"/>
      <c r="J188" s="70" t="n">
        <v>1521802</v>
      </c>
      <c r="K188" s="70" t="n">
        <v>1834182</v>
      </c>
      <c r="L188" s="70"/>
      <c r="M188" s="70"/>
      <c r="N188" s="70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6.25" hidden="false" customHeight="true" outlineLevel="0" collapsed="false">
      <c r="A189" s="13" t="s">
        <v>188</v>
      </c>
      <c r="B189" s="17" t="s">
        <v>189</v>
      </c>
      <c r="C189" s="17" t="n">
        <v>2021</v>
      </c>
      <c r="D189" s="17" t="n">
        <v>20027</v>
      </c>
      <c r="E189" s="17" t="s">
        <v>32</v>
      </c>
      <c r="F189" s="81" t="s">
        <v>33</v>
      </c>
      <c r="G189" s="37" t="n">
        <f aca="false">H189+I189+J189+K189+L189+M189+N189</f>
        <v>3589316.4</v>
      </c>
      <c r="H189" s="70" t="n">
        <f aca="false">H190+H191</f>
        <v>3589316.4</v>
      </c>
      <c r="I189" s="70"/>
      <c r="J189" s="70"/>
      <c r="K189" s="70"/>
      <c r="L189" s="70"/>
      <c r="M189" s="70" t="n">
        <f aca="false">M190+M191</f>
        <v>0</v>
      </c>
      <c r="N189" s="70" t="n">
        <f aca="false">N190+N191</f>
        <v>0</v>
      </c>
      <c r="O189" s="14" t="s">
        <v>190</v>
      </c>
      <c r="P189" s="14" t="s">
        <v>141</v>
      </c>
      <c r="Q189" s="14"/>
      <c r="R189" s="14" t="n">
        <v>369</v>
      </c>
      <c r="S189" s="14" t="n">
        <v>369</v>
      </c>
      <c r="T189" s="14" t="n">
        <v>369</v>
      </c>
      <c r="U189" s="14" t="n">
        <v>369</v>
      </c>
      <c r="V189" s="14" t="n">
        <v>369</v>
      </c>
      <c r="W189" s="14" t="n">
        <v>369</v>
      </c>
      <c r="X189" s="14" t="n">
        <v>369</v>
      </c>
    </row>
    <row r="190" customFormat="false" ht="40.5" hidden="false" customHeight="true" outlineLevel="0" collapsed="false">
      <c r="A190" s="13"/>
      <c r="B190" s="17"/>
      <c r="C190" s="17"/>
      <c r="D190" s="17"/>
      <c r="E190" s="17"/>
      <c r="F190" s="81" t="s">
        <v>41</v>
      </c>
      <c r="G190" s="37" t="n">
        <f aca="false">H190+I190+J190+K190+L190+M190+N190</f>
        <v>47701.4</v>
      </c>
      <c r="H190" s="70" t="n">
        <v>47701.4</v>
      </c>
      <c r="I190" s="70"/>
      <c r="J190" s="70"/>
      <c r="K190" s="70"/>
      <c r="L190" s="70"/>
      <c r="M190" s="70"/>
      <c r="N190" s="70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7.75" hidden="false" customHeight="true" outlineLevel="0" collapsed="false">
      <c r="A191" s="13"/>
      <c r="B191" s="17"/>
      <c r="C191" s="17"/>
      <c r="D191" s="17"/>
      <c r="E191" s="17"/>
      <c r="F191" s="81" t="s">
        <v>36</v>
      </c>
      <c r="G191" s="37" t="n">
        <f aca="false">H191+I191+J191+K191+L191+M191+N191</f>
        <v>3541615</v>
      </c>
      <c r="H191" s="70" t="n">
        <v>3541615</v>
      </c>
      <c r="I191" s="70"/>
      <c r="J191" s="70"/>
      <c r="K191" s="70"/>
      <c r="L191" s="70"/>
      <c r="M191" s="70"/>
      <c r="N191" s="70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2.5" hidden="false" customHeight="true" outlineLevel="0" collapsed="false">
      <c r="A192" s="13" t="s">
        <v>191</v>
      </c>
      <c r="B192" s="17" t="s">
        <v>192</v>
      </c>
      <c r="C192" s="17" t="n">
        <v>2021</v>
      </c>
      <c r="D192" s="17" t="n">
        <v>2027</v>
      </c>
      <c r="E192" s="17" t="s">
        <v>32</v>
      </c>
      <c r="F192" s="18" t="s">
        <v>33</v>
      </c>
      <c r="G192" s="37" t="n">
        <f aca="false">G193+G194</f>
        <v>2020202.02</v>
      </c>
      <c r="H192" s="70"/>
      <c r="I192" s="70" t="n">
        <f aca="false">I193+I194</f>
        <v>2020202.02</v>
      </c>
      <c r="J192" s="70"/>
      <c r="K192" s="70"/>
      <c r="L192" s="70"/>
      <c r="M192" s="70" t="n">
        <f aca="false">M193+M194</f>
        <v>0</v>
      </c>
      <c r="N192" s="70" t="n">
        <f aca="false">N193+N194</f>
        <v>0</v>
      </c>
      <c r="O192" s="14" t="s">
        <v>193</v>
      </c>
      <c r="P192" s="14" t="s">
        <v>48</v>
      </c>
      <c r="Q192" s="14" t="n">
        <v>100</v>
      </c>
      <c r="R192" s="14" t="n">
        <v>100</v>
      </c>
      <c r="S192" s="14" t="n">
        <v>100</v>
      </c>
      <c r="T192" s="14" t="n">
        <v>100</v>
      </c>
      <c r="U192" s="14" t="n">
        <v>100</v>
      </c>
      <c r="V192" s="14" t="n">
        <v>100</v>
      </c>
      <c r="W192" s="14" t="n">
        <v>100</v>
      </c>
      <c r="X192" s="14" t="n">
        <v>100</v>
      </c>
    </row>
    <row r="193" customFormat="false" ht="52.5" hidden="false" customHeight="true" outlineLevel="0" collapsed="false">
      <c r="A193" s="13"/>
      <c r="B193" s="17"/>
      <c r="C193" s="17"/>
      <c r="D193" s="17"/>
      <c r="E193" s="17"/>
      <c r="F193" s="81" t="s">
        <v>41</v>
      </c>
      <c r="G193" s="37" t="n">
        <f aca="false">I193+J193+K193+L193+M193+N193</f>
        <v>20202.02</v>
      </c>
      <c r="H193" s="70"/>
      <c r="I193" s="70" t="n">
        <v>20202.02</v>
      </c>
      <c r="J193" s="70"/>
      <c r="K193" s="70"/>
      <c r="L193" s="70"/>
      <c r="M193" s="70"/>
      <c r="N193" s="70"/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264" hidden="false" customHeight="true" outlineLevel="0" collapsed="false">
      <c r="A194" s="13"/>
      <c r="B194" s="17"/>
      <c r="C194" s="17"/>
      <c r="D194" s="17"/>
      <c r="E194" s="17"/>
      <c r="F194" s="81" t="s">
        <v>36</v>
      </c>
      <c r="G194" s="37" t="n">
        <f aca="false">I194+J194+K194+L194+M194+N194</f>
        <v>2000000</v>
      </c>
      <c r="H194" s="70"/>
      <c r="I194" s="70" t="n">
        <v>2000000</v>
      </c>
      <c r="J194" s="70"/>
      <c r="K194" s="70"/>
      <c r="L194" s="70"/>
      <c r="M194" s="70"/>
      <c r="N194" s="70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51" hidden="true" customHeight="true" outlineLevel="0" collapsed="false">
      <c r="A195" s="13"/>
      <c r="B195" s="17"/>
      <c r="C195" s="17"/>
      <c r="D195" s="17"/>
      <c r="E195" s="17"/>
      <c r="F195" s="81" t="s">
        <v>36</v>
      </c>
      <c r="G195" s="37" t="n">
        <f aca="false">M195</f>
        <v>0</v>
      </c>
      <c r="H195" s="70"/>
      <c r="I195" s="70"/>
      <c r="J195" s="70"/>
      <c r="K195" s="70"/>
      <c r="L195" s="70"/>
      <c r="M195" s="70"/>
      <c r="N195" s="70"/>
      <c r="O195" s="48"/>
      <c r="P195" s="48"/>
      <c r="Q195" s="48"/>
      <c r="R195" s="48"/>
      <c r="S195" s="48"/>
      <c r="T195" s="48"/>
      <c r="U195" s="48"/>
      <c r="V195" s="48"/>
      <c r="W195" s="48"/>
      <c r="X195" s="48"/>
    </row>
    <row r="196" customFormat="false" ht="51" hidden="false" customHeight="true" outlineLevel="0" collapsed="false">
      <c r="A196" s="13" t="s">
        <v>194</v>
      </c>
      <c r="B196" s="17" t="s">
        <v>195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1837114.88</v>
      </c>
      <c r="H196" s="70" t="n">
        <f aca="false">H197+H198</f>
        <v>0</v>
      </c>
      <c r="I196" s="70" t="n">
        <f aca="false">I197+I198</f>
        <v>0</v>
      </c>
      <c r="J196" s="70" t="n">
        <f aca="false">J197+J198</f>
        <v>0</v>
      </c>
      <c r="K196" s="70" t="n">
        <f aca="false">K197+K198</f>
        <v>1837114.88</v>
      </c>
      <c r="L196" s="70" t="n">
        <f aca="false">L197+L198</f>
        <v>0</v>
      </c>
      <c r="M196" s="70" t="n">
        <f aca="false">M199</f>
        <v>0</v>
      </c>
      <c r="N196" s="70" t="n">
        <f aca="false">N199</f>
        <v>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1" t="s">
        <v>41</v>
      </c>
      <c r="G197" s="37" t="n">
        <f aca="false">H197+I197+J197+K197+L197+M197+N197</f>
        <v>33380.19</v>
      </c>
      <c r="H197" s="70"/>
      <c r="I197" s="70"/>
      <c r="J197" s="70"/>
      <c r="K197" s="70" t="n">
        <f aca="false">K200+K203</f>
        <v>33380.19</v>
      </c>
      <c r="L197" s="70"/>
      <c r="M197" s="70"/>
      <c r="N197" s="70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1" t="s">
        <v>36</v>
      </c>
      <c r="G198" s="37" t="n">
        <f aca="false">H198+I198+J198+K198+L198+M198+N198</f>
        <v>1803734.69</v>
      </c>
      <c r="H198" s="70"/>
      <c r="I198" s="70"/>
      <c r="J198" s="70"/>
      <c r="K198" s="70" t="n">
        <f aca="false">K201+K204</f>
        <v>1803734.69</v>
      </c>
      <c r="L198" s="70"/>
      <c r="M198" s="70"/>
      <c r="N198" s="70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6</v>
      </c>
      <c r="B199" s="17" t="s">
        <v>197</v>
      </c>
      <c r="C199" s="17" t="n">
        <v>2021</v>
      </c>
      <c r="D199" s="17" t="n">
        <v>2027</v>
      </c>
      <c r="E199" s="17" t="s">
        <v>32</v>
      </c>
      <c r="F199" s="18" t="s">
        <v>33</v>
      </c>
      <c r="G199" s="37" t="n">
        <f aca="false">H199+I199+J199+K199+L199+M199+N199</f>
        <v>0</v>
      </c>
      <c r="H199" s="70" t="n">
        <f aca="false">H200+H201</f>
        <v>0</v>
      </c>
      <c r="I199" s="70" t="n">
        <f aca="false">I200+I201</f>
        <v>0</v>
      </c>
      <c r="J199" s="70" t="n">
        <f aca="false">J200+J201</f>
        <v>0</v>
      </c>
      <c r="K199" s="70" t="n">
        <f aca="false">K200+K201</f>
        <v>0</v>
      </c>
      <c r="L199" s="70" t="n">
        <f aca="false">L200+L201</f>
        <v>0</v>
      </c>
      <c r="M199" s="70" t="n">
        <f aca="false">M200+M201</f>
        <v>0</v>
      </c>
      <c r="N199" s="70" t="n">
        <f aca="false">N200+N201</f>
        <v>0</v>
      </c>
      <c r="O199" s="14" t="s">
        <v>198</v>
      </c>
      <c r="P199" s="14" t="s">
        <v>141</v>
      </c>
      <c r="Q199" s="14" t="n">
        <v>140</v>
      </c>
      <c r="R199" s="14" t="n">
        <v>20</v>
      </c>
      <c r="S199" s="14" t="n">
        <v>20</v>
      </c>
      <c r="T199" s="14" t="n">
        <v>20</v>
      </c>
      <c r="U199" s="14" t="n">
        <v>20</v>
      </c>
      <c r="V199" s="14" t="n">
        <v>20</v>
      </c>
      <c r="W199" s="14" t="n">
        <v>20</v>
      </c>
      <c r="X199" s="14" t="n">
        <v>20</v>
      </c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1" t="s">
        <v>41</v>
      </c>
      <c r="G200" s="37" t="n">
        <f aca="false">H200+I200+J200+K200+L200+M200+N200</f>
        <v>0</v>
      </c>
      <c r="H200" s="70"/>
      <c r="I200" s="70"/>
      <c r="J200" s="70"/>
      <c r="K200" s="70"/>
      <c r="L200" s="70"/>
      <c r="M200" s="70"/>
      <c r="N200" s="70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1" t="s">
        <v>36</v>
      </c>
      <c r="G201" s="37" t="n">
        <f aca="false">H201+I201+J201+K201+L201+M201+N201</f>
        <v>0</v>
      </c>
      <c r="H201" s="70"/>
      <c r="I201" s="70"/>
      <c r="J201" s="70"/>
      <c r="K201" s="70"/>
      <c r="L201" s="70"/>
      <c r="M201" s="70"/>
      <c r="N201" s="70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9</v>
      </c>
      <c r="B202" s="17" t="s">
        <v>200</v>
      </c>
      <c r="C202" s="17" t="n">
        <v>2021</v>
      </c>
      <c r="D202" s="17" t="n">
        <v>2027</v>
      </c>
      <c r="E202" s="17" t="s">
        <v>32</v>
      </c>
      <c r="F202" s="81" t="s">
        <v>33</v>
      </c>
      <c r="G202" s="37" t="n">
        <f aca="false">H202+I202+J202+K202+L202+M202+N202</f>
        <v>1837114.88</v>
      </c>
      <c r="H202" s="70"/>
      <c r="I202" s="70"/>
      <c r="J202" s="70"/>
      <c r="K202" s="70" t="n">
        <f aca="false">K203+K204</f>
        <v>1837114.88</v>
      </c>
      <c r="L202" s="70"/>
      <c r="M202" s="70"/>
      <c r="N202" s="70"/>
      <c r="O202" s="42"/>
      <c r="P202" s="42"/>
      <c r="Q202" s="42"/>
      <c r="R202" s="42"/>
      <c r="S202" s="42"/>
      <c r="T202" s="42"/>
      <c r="U202" s="42"/>
      <c r="V202" s="42"/>
      <c r="W202" s="42"/>
      <c r="X202" s="42"/>
    </row>
    <row r="203" customFormat="false" ht="51" hidden="false" customHeight="true" outlineLevel="0" collapsed="false">
      <c r="A203" s="13"/>
      <c r="B203" s="17"/>
      <c r="C203" s="17"/>
      <c r="D203" s="17"/>
      <c r="E203" s="17"/>
      <c r="F203" s="81" t="s">
        <v>41</v>
      </c>
      <c r="G203" s="37" t="n">
        <f aca="false">H203+I203+J203+K203+L203+M203+N203</f>
        <v>33380.19</v>
      </c>
      <c r="H203" s="70"/>
      <c r="I203" s="70"/>
      <c r="J203" s="70"/>
      <c r="K203" s="70" t="n">
        <v>33380.19</v>
      </c>
      <c r="L203" s="70"/>
      <c r="M203" s="70"/>
      <c r="N203" s="70"/>
      <c r="O203" s="42"/>
      <c r="P203" s="42"/>
      <c r="Q203" s="42"/>
      <c r="R203" s="42"/>
      <c r="S203" s="42"/>
      <c r="T203" s="42"/>
      <c r="U203" s="42"/>
      <c r="V203" s="42"/>
      <c r="W203" s="42"/>
      <c r="X203" s="42"/>
    </row>
    <row r="204" customFormat="false" ht="51" hidden="false" customHeight="true" outlineLevel="0" collapsed="false">
      <c r="A204" s="13"/>
      <c r="B204" s="17"/>
      <c r="C204" s="17"/>
      <c r="D204" s="17"/>
      <c r="E204" s="17"/>
      <c r="F204" s="81" t="s">
        <v>36</v>
      </c>
      <c r="G204" s="37" t="n">
        <f aca="false">H204+I204+J204+K204+L204+M204+N204</f>
        <v>1803734.69</v>
      </c>
      <c r="H204" s="70"/>
      <c r="I204" s="70"/>
      <c r="J204" s="70"/>
      <c r="K204" s="70" t="n">
        <v>1803734.69</v>
      </c>
      <c r="L204" s="70"/>
      <c r="M204" s="70"/>
      <c r="N204" s="70"/>
      <c r="O204" s="42"/>
      <c r="P204" s="42"/>
      <c r="Q204" s="42"/>
      <c r="R204" s="42"/>
      <c r="S204" s="42"/>
      <c r="T204" s="42"/>
      <c r="U204" s="42"/>
      <c r="V204" s="42"/>
      <c r="W204" s="42"/>
      <c r="X204" s="42"/>
    </row>
    <row r="205" customFormat="false" ht="51" hidden="false" customHeight="true" outlineLevel="0" collapsed="false">
      <c r="A205" s="13" t="s">
        <v>201</v>
      </c>
      <c r="B205" s="17" t="s">
        <v>202</v>
      </c>
      <c r="C205" s="17" t="n">
        <v>2021</v>
      </c>
      <c r="D205" s="17" t="n">
        <v>2027</v>
      </c>
      <c r="E205" s="17" t="s">
        <v>32</v>
      </c>
      <c r="F205" s="81" t="s">
        <v>33</v>
      </c>
      <c r="G205" s="37" t="n">
        <f aca="false">H205+I205+J205+K205+L205+M205+N205</f>
        <v>12470116.52</v>
      </c>
      <c r="H205" s="70"/>
      <c r="I205" s="70" t="n">
        <f aca="false">I206+I207</f>
        <v>879520.28</v>
      </c>
      <c r="J205" s="70" t="n">
        <f aca="false">J206+J207</f>
        <v>2783683.9</v>
      </c>
      <c r="K205" s="70" t="n">
        <f aca="false">K206+K207</f>
        <v>2744602.05</v>
      </c>
      <c r="L205" s="70" t="n">
        <f aca="false">L206+L207</f>
        <v>2744602.05</v>
      </c>
      <c r="M205" s="70" t="n">
        <f aca="false">M206+M207</f>
        <v>3317708.24</v>
      </c>
      <c r="N205" s="70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51" hidden="false" customHeight="true" outlineLevel="0" collapsed="false">
      <c r="A206" s="13"/>
      <c r="B206" s="17"/>
      <c r="C206" s="17"/>
      <c r="D206" s="17"/>
      <c r="E206" s="17"/>
      <c r="F206" s="81" t="s">
        <v>41</v>
      </c>
      <c r="G206" s="37" t="n">
        <f aca="false">H206+I206+J206+K206+L206+M206+N206</f>
        <v>64078.06</v>
      </c>
      <c r="H206" s="70"/>
      <c r="I206" s="70" t="n">
        <f aca="false">I212</f>
        <v>8795.2</v>
      </c>
      <c r="J206" s="70" t="n">
        <f aca="false">J212</f>
        <v>27836.84</v>
      </c>
      <c r="K206" s="70" t="n">
        <v>27446.02</v>
      </c>
      <c r="L206" s="70" t="n">
        <f aca="false">L212</f>
        <v>0</v>
      </c>
      <c r="M206" s="70" t="n">
        <f aca="false">M212</f>
        <v>0</v>
      </c>
      <c r="N206" s="70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51" hidden="false" customHeight="true" outlineLevel="0" collapsed="false">
      <c r="A207" s="13"/>
      <c r="B207" s="17"/>
      <c r="C207" s="17"/>
      <c r="D207" s="17"/>
      <c r="E207" s="17"/>
      <c r="F207" s="81" t="s">
        <v>36</v>
      </c>
      <c r="G207" s="37" t="n">
        <f aca="false">H207+I207+J207+K207+L207+M207+N207</f>
        <v>12406038.46</v>
      </c>
      <c r="H207" s="70"/>
      <c r="I207" s="70" t="n">
        <f aca="false">I213</f>
        <v>870725.08</v>
      </c>
      <c r="J207" s="70" t="n">
        <f aca="false">J213</f>
        <v>2755847.06</v>
      </c>
      <c r="K207" s="70" t="n">
        <f aca="false">K213</f>
        <v>2717156.03</v>
      </c>
      <c r="L207" s="70" t="n">
        <f aca="false">L213</f>
        <v>2744602.05</v>
      </c>
      <c r="M207" s="70" t="n">
        <f aca="false">M213</f>
        <v>3317708.24</v>
      </c>
      <c r="N207" s="70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false" customHeight="true" outlineLevel="0" collapsed="false">
      <c r="A208" s="13" t="s">
        <v>203</v>
      </c>
      <c r="B208" s="17" t="s">
        <v>204</v>
      </c>
      <c r="C208" s="17" t="n">
        <v>2021</v>
      </c>
      <c r="D208" s="17" t="n">
        <v>2027</v>
      </c>
      <c r="E208" s="17" t="s">
        <v>32</v>
      </c>
      <c r="F208" s="54" t="s">
        <v>33</v>
      </c>
      <c r="G208" s="19" t="n">
        <f aca="false">G212+G213</f>
        <v>12442670.5</v>
      </c>
      <c r="H208" s="19" t="n">
        <f aca="false">H212+H213</f>
        <v>0</v>
      </c>
      <c r="I208" s="19" t="n">
        <f aca="false">I212+I213</f>
        <v>879520.28</v>
      </c>
      <c r="J208" s="19" t="n">
        <f aca="false">J212+J213</f>
        <v>2783683.9</v>
      </c>
      <c r="K208" s="19" t="n">
        <f aca="false">K212+K213</f>
        <v>2717156.03</v>
      </c>
      <c r="L208" s="19" t="n">
        <f aca="false">L212+L213</f>
        <v>2744602.05</v>
      </c>
      <c r="M208" s="19" t="n">
        <f aca="false">M212+M213</f>
        <v>3317708.24</v>
      </c>
      <c r="N208" s="19"/>
      <c r="O208" s="14" t="s">
        <v>205</v>
      </c>
      <c r="P208" s="14" t="s">
        <v>187</v>
      </c>
      <c r="Q208" s="14"/>
      <c r="R208" s="14"/>
      <c r="S208" s="14" t="n">
        <v>10</v>
      </c>
      <c r="T208" s="14"/>
      <c r="U208" s="14"/>
      <c r="V208" s="14"/>
      <c r="W208" s="14"/>
      <c r="X208" s="14"/>
    </row>
    <row r="209" customFormat="false" ht="69" hidden="false" customHeight="true" outlineLevel="0" collapsed="false">
      <c r="A209" s="13"/>
      <c r="B209" s="17"/>
      <c r="C209" s="17"/>
      <c r="D209" s="17"/>
      <c r="E209" s="17"/>
      <c r="F209" s="54"/>
      <c r="G209" s="19"/>
      <c r="H209" s="19"/>
      <c r="I209" s="19"/>
      <c r="J209" s="19"/>
      <c r="K209" s="19"/>
      <c r="L209" s="19"/>
      <c r="M209" s="19"/>
      <c r="N209" s="19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15.75" hidden="true" customHeight="true" outlineLevel="0" collapsed="false">
      <c r="A210" s="13"/>
      <c r="B210" s="17"/>
      <c r="C210" s="17"/>
      <c r="D210" s="17"/>
      <c r="E210" s="17"/>
      <c r="F210" s="54"/>
      <c r="G210" s="37"/>
      <c r="H210" s="70"/>
      <c r="I210" s="70"/>
      <c r="J210" s="70"/>
      <c r="K210" s="70"/>
      <c r="L210" s="70"/>
      <c r="M210" s="70"/>
      <c r="N210" s="70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51" hidden="true" customHeight="true" outlineLevel="0" collapsed="false">
      <c r="A211" s="13"/>
      <c r="B211" s="17"/>
      <c r="C211" s="17"/>
      <c r="D211" s="17"/>
      <c r="E211" s="17"/>
      <c r="F211" s="54"/>
      <c r="G211" s="37" t="n">
        <f aca="false">H211+I211+J211+K211+L211+M211+N211</f>
        <v>9124962.26</v>
      </c>
      <c r="H211" s="70"/>
      <c r="I211" s="70" t="n">
        <f aca="false">I212+I213</f>
        <v>879520.28</v>
      </c>
      <c r="J211" s="70" t="n">
        <f aca="false">J212+J213</f>
        <v>2783683.9</v>
      </c>
      <c r="K211" s="70" t="n">
        <f aca="false">K212+K213</f>
        <v>2717156.03</v>
      </c>
      <c r="L211" s="70" t="n">
        <f aca="false">L212+L213</f>
        <v>2744602.05</v>
      </c>
      <c r="M211" s="70"/>
      <c r="N211" s="70"/>
      <c r="O211" s="14" t="s">
        <v>206</v>
      </c>
      <c r="P211" s="14" t="s">
        <v>187</v>
      </c>
      <c r="Q211" s="14"/>
      <c r="R211" s="14"/>
      <c r="S211" s="14"/>
      <c r="T211" s="14" t="n">
        <v>5</v>
      </c>
      <c r="U211" s="14" t="n">
        <v>5</v>
      </c>
      <c r="V211" s="14" t="n">
        <v>5</v>
      </c>
      <c r="W211" s="14" t="n">
        <v>5</v>
      </c>
      <c r="X211" s="14" t="n">
        <v>5</v>
      </c>
    </row>
    <row r="212" customFormat="false" ht="51" hidden="false" customHeight="true" outlineLevel="0" collapsed="false">
      <c r="A212" s="13"/>
      <c r="B212" s="17"/>
      <c r="C212" s="17"/>
      <c r="D212" s="17"/>
      <c r="E212" s="17"/>
      <c r="F212" s="81" t="s">
        <v>41</v>
      </c>
      <c r="G212" s="37" t="n">
        <f aca="false">H212+I212+J212+K212+L212+M212+N212</f>
        <v>36632.04</v>
      </c>
      <c r="H212" s="70"/>
      <c r="I212" s="70" t="n">
        <v>8795.2</v>
      </c>
      <c r="J212" s="70" t="n">
        <v>27836.84</v>
      </c>
      <c r="K212" s="70"/>
      <c r="L212" s="70"/>
      <c r="M212" s="70"/>
      <c r="N212" s="70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51" hidden="false" customHeight="true" outlineLevel="0" collapsed="false">
      <c r="A213" s="13"/>
      <c r="B213" s="17"/>
      <c r="C213" s="17"/>
      <c r="D213" s="17"/>
      <c r="E213" s="17"/>
      <c r="F213" s="81" t="s">
        <v>36</v>
      </c>
      <c r="G213" s="37" t="n">
        <f aca="false">H213+I213+J213+K213+L213+M213+N213</f>
        <v>12406038.46</v>
      </c>
      <c r="H213" s="70"/>
      <c r="I213" s="70" t="n">
        <v>870725.08</v>
      </c>
      <c r="J213" s="70" t="n">
        <v>2755847.06</v>
      </c>
      <c r="K213" s="70" t="n">
        <v>2717156.03</v>
      </c>
      <c r="L213" s="70" t="n">
        <v>2744602.05</v>
      </c>
      <c r="M213" s="70" t="n">
        <v>3317708.24</v>
      </c>
      <c r="N213" s="70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20" customFormat="true" ht="54.6" hidden="false" customHeight="true" outlineLevel="0" collapsed="false">
      <c r="A214" s="82"/>
      <c r="B214" s="83" t="s">
        <v>207</v>
      </c>
      <c r="C214" s="84"/>
      <c r="D214" s="84"/>
      <c r="E214" s="85" t="s">
        <v>32</v>
      </c>
      <c r="F214" s="86" t="s">
        <v>33</v>
      </c>
      <c r="G214" s="87" t="n">
        <f aca="false">SUM(H214:N214)</f>
        <v>2419194659.95</v>
      </c>
      <c r="H214" s="88" t="n">
        <f aca="false">H215+H216</f>
        <v>327354871.1</v>
      </c>
      <c r="I214" s="88" t="n">
        <f aca="false">I215+I216</f>
        <v>382973269.18</v>
      </c>
      <c r="J214" s="88" t="n">
        <f aca="false">J215+J216</f>
        <v>413231714.95</v>
      </c>
      <c r="K214" s="88" t="n">
        <f aca="false">K215+K216</f>
        <v>449321722.14</v>
      </c>
      <c r="L214" s="88" t="n">
        <f aca="false">L215+L216</f>
        <v>302323655.89</v>
      </c>
      <c r="M214" s="88" t="n">
        <f aca="false">M215+M216</f>
        <v>319085684.68</v>
      </c>
      <c r="N214" s="88" t="n">
        <f aca="false">N215+N216</f>
        <v>224903742.01</v>
      </c>
      <c r="O214" s="89"/>
      <c r="P214" s="89"/>
      <c r="Q214" s="89"/>
      <c r="R214" s="89"/>
      <c r="S214" s="89"/>
      <c r="T214" s="89"/>
      <c r="U214" s="89"/>
      <c r="V214" s="89"/>
      <c r="W214" s="89"/>
      <c r="X214" s="89"/>
    </row>
    <row r="215" s="20" customFormat="true" ht="60.6" hidden="false" customHeight="true" outlineLevel="0" collapsed="false">
      <c r="A215" s="82"/>
      <c r="B215" s="83"/>
      <c r="C215" s="84"/>
      <c r="D215" s="84"/>
      <c r="E215" s="85"/>
      <c r="F215" s="86" t="s">
        <v>41</v>
      </c>
      <c r="G215" s="87" t="n">
        <f aca="false">SUM(H215:N215)</f>
        <v>638750787.5</v>
      </c>
      <c r="H215" s="88" t="n">
        <f aca="false">H16+H40+H100+H118+H177+H167+H155+H184+H136</f>
        <v>85159667.32</v>
      </c>
      <c r="I215" s="88" t="n">
        <f aca="false">I16+I40+I100+I118+I177+I167+I155+I184+I136+I206</f>
        <v>96531043.9</v>
      </c>
      <c r="J215" s="88" t="n">
        <f aca="false">J16+J40+J100+J118+J177+J167+J155+J184+J136+J206</f>
        <v>109709063.1</v>
      </c>
      <c r="K215" s="88" t="n">
        <f aca="false">K16+K40+K100+K118+K177+K167+K155+K184+K136+K206+K197</f>
        <v>131685064.23</v>
      </c>
      <c r="L215" s="88" t="n">
        <f aca="false">L16+L40+L100+L118+L177+L167+L155+L206</f>
        <v>72521876.77</v>
      </c>
      <c r="M215" s="88" t="n">
        <f aca="false">M16+M40+M100+M118+M177+M167+M155+M206</f>
        <v>88884193.17</v>
      </c>
      <c r="N215" s="88" t="n">
        <f aca="false">N16+N40+N100+N118+N177+N167+N155</f>
        <v>54259879.01</v>
      </c>
      <c r="O215" s="89"/>
      <c r="P215" s="89"/>
      <c r="Q215" s="89"/>
      <c r="R215" s="89"/>
      <c r="S215" s="89"/>
      <c r="T215" s="89"/>
      <c r="U215" s="89"/>
      <c r="V215" s="89"/>
      <c r="W215" s="89"/>
      <c r="X215" s="89"/>
    </row>
    <row r="216" s="20" customFormat="true" ht="36.6" hidden="false" customHeight="true" outlineLevel="0" collapsed="false">
      <c r="A216" s="82"/>
      <c r="B216" s="83"/>
      <c r="C216" s="84"/>
      <c r="D216" s="84"/>
      <c r="E216" s="85"/>
      <c r="F216" s="86" t="s">
        <v>36</v>
      </c>
      <c r="G216" s="87" t="n">
        <f aca="false">SUM(H216:N216)</f>
        <v>1780443872.45</v>
      </c>
      <c r="H216" s="88" t="n">
        <f aca="false">H17+H41+H101+H119+H178+H168+H156+H185+H137</f>
        <v>242195203.78</v>
      </c>
      <c r="I216" s="88" t="n">
        <f aca="false">I17+I41+I101+I119+I178+I168+I156+I185+I137+I207</f>
        <v>286442225.28</v>
      </c>
      <c r="J216" s="88" t="n">
        <f aca="false">J17+J41+J101+J119+J178+J168+J156+J185+J137+J207</f>
        <v>303522651.85</v>
      </c>
      <c r="K216" s="88" t="n">
        <f aca="false">K17+K41+K101+K119+K178+K168+K156+K185+K137+K207+K198</f>
        <v>317636657.91</v>
      </c>
      <c r="L216" s="88" t="n">
        <f aca="false">L17+L41+L119+L165+L178+L101+L156+L137+L213</f>
        <v>229801779.12</v>
      </c>
      <c r="M216" s="88" t="n">
        <f aca="false">M17+M41+M119+M165+M178+M101+M156+M137+M213</f>
        <v>230201491.51</v>
      </c>
      <c r="N216" s="88" t="n">
        <f aca="false">N17+N41+N119+N165+N178+N101+N156+N137</f>
        <v>170643863</v>
      </c>
      <c r="O216" s="89"/>
      <c r="P216" s="89"/>
      <c r="Q216" s="89"/>
      <c r="R216" s="89"/>
      <c r="S216" s="89"/>
      <c r="T216" s="89"/>
      <c r="U216" s="89"/>
      <c r="V216" s="89"/>
      <c r="W216" s="89"/>
      <c r="X216" s="89"/>
    </row>
    <row r="217" customFormat="false" ht="54.6" hidden="false" customHeight="true" outlineLevel="0" collapsed="false">
      <c r="A217" s="13"/>
      <c r="B217" s="14" t="s">
        <v>208</v>
      </c>
      <c r="C217" s="14" t="n">
        <v>2021</v>
      </c>
      <c r="D217" s="14" t="n">
        <v>2027</v>
      </c>
      <c r="E217" s="14" t="s">
        <v>209</v>
      </c>
      <c r="F217" s="31" t="s">
        <v>33</v>
      </c>
      <c r="G217" s="19" t="n">
        <f aca="false">SUM(H217:N217)</f>
        <v>0</v>
      </c>
      <c r="H217" s="75"/>
      <c r="I217" s="75"/>
      <c r="J217" s="75"/>
      <c r="K217" s="75"/>
      <c r="L217" s="75"/>
      <c r="M217" s="75"/>
      <c r="N217" s="51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54.6" hidden="false" customHeight="true" outlineLevel="0" collapsed="false">
      <c r="A218" s="13"/>
      <c r="B218" s="14"/>
      <c r="C218" s="14"/>
      <c r="D218" s="14"/>
      <c r="E218" s="14"/>
      <c r="F218" s="31" t="s">
        <v>35</v>
      </c>
      <c r="G218" s="19" t="n">
        <f aca="false">SUM(H218:N218)</f>
        <v>0</v>
      </c>
      <c r="H218" s="75"/>
      <c r="I218" s="75"/>
      <c r="J218" s="75"/>
      <c r="K218" s="75"/>
      <c r="L218" s="75"/>
      <c r="M218" s="75"/>
      <c r="N218" s="51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65.45" hidden="false" customHeight="true" outlineLevel="0" collapsed="false">
      <c r="A219" s="13"/>
      <c r="B219" s="14"/>
      <c r="C219" s="14"/>
      <c r="D219" s="14"/>
      <c r="E219" s="14"/>
      <c r="F219" s="31" t="s">
        <v>36</v>
      </c>
      <c r="G219" s="19" t="n">
        <f aca="false">SUM(H219:N219)</f>
        <v>0</v>
      </c>
      <c r="H219" s="75"/>
      <c r="I219" s="75"/>
      <c r="J219" s="75"/>
      <c r="K219" s="75"/>
      <c r="L219" s="75"/>
      <c r="M219" s="75"/>
      <c r="N219" s="51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65.45" hidden="false" customHeight="true" outlineLevel="0" collapsed="false">
      <c r="A220" s="13"/>
      <c r="B220" s="14" t="s">
        <v>210</v>
      </c>
      <c r="C220" s="14" t="n">
        <v>2021</v>
      </c>
      <c r="D220" s="14" t="n">
        <v>2027</v>
      </c>
      <c r="E220" s="14" t="s">
        <v>209</v>
      </c>
      <c r="F220" s="31" t="s">
        <v>33</v>
      </c>
      <c r="G220" s="77" t="n">
        <f aca="false">G223</f>
        <v>462351316.5</v>
      </c>
      <c r="H220" s="77" t="n">
        <f aca="false">H223</f>
        <v>61964641.6</v>
      </c>
      <c r="I220" s="77" t="n">
        <f aca="false">I223</f>
        <v>71371666.37</v>
      </c>
      <c r="J220" s="77" t="n">
        <f aca="false">J223</f>
        <v>83380785.91</v>
      </c>
      <c r="K220" s="77" t="n">
        <f aca="false">K223</f>
        <v>92726933.54</v>
      </c>
      <c r="L220" s="77" t="n">
        <f aca="false">L223</f>
        <v>56118819.46</v>
      </c>
      <c r="M220" s="77" t="n">
        <f aca="false">M223</f>
        <v>56096525.46</v>
      </c>
      <c r="N220" s="77" t="n">
        <f aca="false">N223</f>
        <v>40691944.16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65.45" hidden="false" customHeight="true" outlineLevel="0" collapsed="false">
      <c r="A221" s="13"/>
      <c r="B221" s="14"/>
      <c r="C221" s="14"/>
      <c r="D221" s="14"/>
      <c r="E221" s="14"/>
      <c r="F221" s="31" t="s">
        <v>35</v>
      </c>
      <c r="G221" s="77" t="n">
        <f aca="false">G224</f>
        <v>374078746.26</v>
      </c>
      <c r="H221" s="77" t="n">
        <f aca="false">H224</f>
        <v>48258232.25</v>
      </c>
      <c r="I221" s="77" t="n">
        <f aca="false">I224</f>
        <v>51918360.3</v>
      </c>
      <c r="J221" s="77" t="n">
        <f aca="false">J224</f>
        <v>58847218.91</v>
      </c>
      <c r="K221" s="77" t="n">
        <f aca="false">K224</f>
        <v>62147645.72</v>
      </c>
      <c r="L221" s="77" t="n">
        <f aca="false">L224</f>
        <v>56118819.46</v>
      </c>
      <c r="M221" s="77" t="n">
        <f aca="false">M224</f>
        <v>56096525.46</v>
      </c>
      <c r="N221" s="77" t="n">
        <f aca="false">N224</f>
        <v>40691944.16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65.45" hidden="false" customHeight="true" outlineLevel="0" collapsed="false">
      <c r="A222" s="13"/>
      <c r="B222" s="14"/>
      <c r="C222" s="14"/>
      <c r="D222" s="14"/>
      <c r="E222" s="14"/>
      <c r="F222" s="31" t="s">
        <v>36</v>
      </c>
      <c r="G222" s="77" t="n">
        <f aca="false">G225</f>
        <v>88272570.24</v>
      </c>
      <c r="H222" s="77" t="n">
        <f aca="false">H225</f>
        <v>13706409.35</v>
      </c>
      <c r="I222" s="77" t="n">
        <f aca="false">I225</f>
        <v>19453306.07</v>
      </c>
      <c r="J222" s="77" t="n">
        <f aca="false">J225</f>
        <v>24533567</v>
      </c>
      <c r="K222" s="77" t="n">
        <f aca="false">K225</f>
        <v>30579287.82</v>
      </c>
      <c r="L222" s="77" t="n">
        <f aca="false">L225</f>
        <v>0</v>
      </c>
      <c r="M222" s="77" t="n">
        <f aca="false">M225</f>
        <v>0</v>
      </c>
      <c r="N222" s="77" t="n">
        <f aca="false">N225</f>
        <v>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65.45" hidden="false" customHeight="true" outlineLevel="0" collapsed="false">
      <c r="A223" s="16" t="s">
        <v>211</v>
      </c>
      <c r="B223" s="17" t="s">
        <v>212</v>
      </c>
      <c r="C223" s="17" t="n">
        <v>2021</v>
      </c>
      <c r="D223" s="17" t="n">
        <v>2027</v>
      </c>
      <c r="E223" s="17" t="s">
        <v>209</v>
      </c>
      <c r="F223" s="18" t="s">
        <v>33</v>
      </c>
      <c r="G223" s="68" t="n">
        <f aca="false">SUM(H223:N223)</f>
        <v>462351316.5</v>
      </c>
      <c r="H223" s="68" t="n">
        <f aca="false">H224+H225</f>
        <v>61964641.6</v>
      </c>
      <c r="I223" s="68" t="n">
        <f aca="false">I224+I225</f>
        <v>71371666.37</v>
      </c>
      <c r="J223" s="68" t="n">
        <f aca="false">J224+J225</f>
        <v>83380785.91</v>
      </c>
      <c r="K223" s="68" t="n">
        <f aca="false">K224+K225</f>
        <v>92726933.54</v>
      </c>
      <c r="L223" s="68" t="n">
        <f aca="false">L224+L225</f>
        <v>56118819.46</v>
      </c>
      <c r="M223" s="68" t="n">
        <f aca="false">M224+M225</f>
        <v>56096525.46</v>
      </c>
      <c r="N223" s="68" t="n">
        <f aca="false">N224+N225</f>
        <v>40691944.16</v>
      </c>
      <c r="O223" s="17"/>
      <c r="P223" s="17"/>
      <c r="Q223" s="17"/>
      <c r="R223" s="17"/>
      <c r="S223" s="17"/>
      <c r="T223" s="17"/>
      <c r="U223" s="17"/>
      <c r="V223" s="17"/>
      <c r="W223" s="17"/>
      <c r="X223" s="17"/>
    </row>
    <row r="224" customFormat="false" ht="65.45" hidden="false" customHeight="true" outlineLevel="0" collapsed="false">
      <c r="A224" s="16"/>
      <c r="B224" s="17"/>
      <c r="C224" s="17"/>
      <c r="D224" s="17"/>
      <c r="E224" s="17"/>
      <c r="F224" s="18" t="s">
        <v>41</v>
      </c>
      <c r="G224" s="68" t="n">
        <f aca="false">SUM(H224:N224)</f>
        <v>374078746.26</v>
      </c>
      <c r="H224" s="68" t="n">
        <f aca="false">H227+H230+H233+H236+H239+H242+H245+H248+H251+H254+H257+H260+H263+H266+H269+H272</f>
        <v>48258232.25</v>
      </c>
      <c r="I224" s="68" t="n">
        <f aca="false">I227+I230+I233+I236+I239+I242+I245+I248+I251+I254+I257+I260+I263+I266+I269+I272</f>
        <v>51918360.3</v>
      </c>
      <c r="J224" s="68" t="n">
        <f aca="false">J227+J230+J233+J236+J239+J242+J245+J248+J251+J254+J257+J260+J263+J266+J269+J272</f>
        <v>58847218.91</v>
      </c>
      <c r="K224" s="68" t="n">
        <f aca="false">K227+K230+K233+K236+K239+K242+K245+K248+K251+K254+K257+K260+K263+K266+K269+K272+K275</f>
        <v>62147645.72</v>
      </c>
      <c r="L224" s="68" t="n">
        <f aca="false">L227+L230+L233+L236+L239+L242+L245+L248+L251+L254+L257+L260</f>
        <v>56118819.46</v>
      </c>
      <c r="M224" s="68" t="n">
        <f aca="false">M227+M230+M233+M236+M239+M242+M245+M248+M251+M254+M257+M260</f>
        <v>56096525.46</v>
      </c>
      <c r="N224" s="68" t="n">
        <f aca="false">N227+N230+N233+N236+N239+N242+N245+N248+N251+N254+N257+N260</f>
        <v>40691944.16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65.45" hidden="false" customHeight="true" outlineLevel="0" collapsed="false">
      <c r="A225" s="16"/>
      <c r="B225" s="17"/>
      <c r="C225" s="17"/>
      <c r="D225" s="17"/>
      <c r="E225" s="17"/>
      <c r="F225" s="31" t="s">
        <v>36</v>
      </c>
      <c r="G225" s="68" t="n">
        <f aca="false">SUM(H225:N225)</f>
        <v>88272570.24</v>
      </c>
      <c r="H225" s="68" t="n">
        <f aca="false">H228+H231+H234+H237+H240+H243+H246+H249+H252+H255+H258+H261+H264+H267+H270+H273</f>
        <v>13706409.35</v>
      </c>
      <c r="I225" s="68" t="n">
        <f aca="false">I228+I231+I234+I237+I240+I243+I246+I249+I252+I255+I258+I261+I264+I267+I270+I273</f>
        <v>19453306.07</v>
      </c>
      <c r="J225" s="68" t="n">
        <f aca="false">J228+J231+J234+J237+J240+J243+J246+J249+J252+J255+J258+J261+J264+J267+J270+J273</f>
        <v>24533567</v>
      </c>
      <c r="K225" s="68" t="n">
        <f aca="false">K228+K231+K234+K237+K240+K243+K246+K249+K252+K255+K258+K261+K264+K267+K270+K273+K276</f>
        <v>30579287.82</v>
      </c>
      <c r="L225" s="68" t="n">
        <f aca="false">L228+L231+L234+L237+L240+L243+L246+L249+L252+L255+L258+L261</f>
        <v>0</v>
      </c>
      <c r="M225" s="68" t="n">
        <f aca="false">M228+M231+M234+M237+M240+M243+M246+M249+M252+M255+M258+M261</f>
        <v>0</v>
      </c>
      <c r="N225" s="68" t="n">
        <f aca="false">N228+N231+N234+N237+N240+N243+N246+N249+N252+N255+N258+N261</f>
        <v>0</v>
      </c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65.45" hidden="false" customHeight="true" outlineLevel="0" collapsed="false">
      <c r="A226" s="13" t="s">
        <v>37</v>
      </c>
      <c r="B226" s="14" t="s">
        <v>213</v>
      </c>
      <c r="C226" s="14" t="n">
        <v>2021</v>
      </c>
      <c r="D226" s="14" t="n">
        <v>2027</v>
      </c>
      <c r="E226" s="14" t="s">
        <v>209</v>
      </c>
      <c r="F226" s="31" t="s">
        <v>33</v>
      </c>
      <c r="G226" s="68" t="n">
        <f aca="false">SUM(H226:N226)</f>
        <v>25286582.39</v>
      </c>
      <c r="H226" s="75" t="n">
        <f aca="false">H227+H228</f>
        <v>1691181.18</v>
      </c>
      <c r="I226" s="75" t="n">
        <f aca="false">I227+I228</f>
        <v>1628788.73</v>
      </c>
      <c r="J226" s="75" t="n">
        <f aca="false">J227+J228</f>
        <v>1566918.05</v>
      </c>
      <c r="K226" s="75" t="n">
        <f aca="false">K227+K228</f>
        <v>1860432.29</v>
      </c>
      <c r="L226" s="75" t="n">
        <f aca="false">L227+L228</f>
        <v>6149509.31</v>
      </c>
      <c r="M226" s="75" t="n">
        <f aca="false">M227+M228</f>
        <v>6149509.31</v>
      </c>
      <c r="N226" s="75" t="n">
        <f aca="false">N227+N228</f>
        <v>6240243.52</v>
      </c>
      <c r="O226" s="17" t="s">
        <v>214</v>
      </c>
      <c r="P226" s="17" t="s">
        <v>187</v>
      </c>
      <c r="Q226" s="17"/>
      <c r="R226" s="17" t="n">
        <v>14218</v>
      </c>
      <c r="S226" s="17" t="n">
        <v>14400</v>
      </c>
      <c r="T226" s="17" t="n">
        <v>14540</v>
      </c>
      <c r="U226" s="17" t="n">
        <v>14842</v>
      </c>
      <c r="V226" s="17" t="n">
        <v>15053</v>
      </c>
      <c r="W226" s="17" t="n">
        <v>15274</v>
      </c>
      <c r="X226" s="17" t="n">
        <v>15300</v>
      </c>
    </row>
    <row r="227" customFormat="false" ht="41.25" hidden="false" customHeight="true" outlineLevel="0" collapsed="false">
      <c r="A227" s="13"/>
      <c r="B227" s="14"/>
      <c r="C227" s="14"/>
      <c r="D227" s="14"/>
      <c r="E227" s="14"/>
      <c r="F227" s="31" t="s">
        <v>41</v>
      </c>
      <c r="G227" s="68" t="n">
        <f aca="false">SUM(H227:N227)</f>
        <v>25286582.39</v>
      </c>
      <c r="H227" s="70" t="n">
        <v>1691181.18</v>
      </c>
      <c r="I227" s="75" t="n">
        <v>1628788.73</v>
      </c>
      <c r="J227" s="75" t="n">
        <v>1566918.05</v>
      </c>
      <c r="K227" s="75" t="n">
        <v>1860432.29</v>
      </c>
      <c r="L227" s="75" t="n">
        <v>6149509.31</v>
      </c>
      <c r="M227" s="75" t="n">
        <v>6149509.31</v>
      </c>
      <c r="N227" s="75" t="n">
        <v>6240243.52</v>
      </c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39" hidden="false" customHeight="true" outlineLevel="0" collapsed="false">
      <c r="A228" s="13"/>
      <c r="B228" s="14"/>
      <c r="C228" s="14"/>
      <c r="D228" s="14"/>
      <c r="E228" s="14"/>
      <c r="F228" s="31" t="s">
        <v>36</v>
      </c>
      <c r="G228" s="68" t="n">
        <f aca="false">SUM(H228:N228)</f>
        <v>0</v>
      </c>
      <c r="H228" s="75"/>
      <c r="I228" s="75"/>
      <c r="J228" s="75"/>
      <c r="K228" s="75"/>
      <c r="L228" s="75"/>
      <c r="M228" s="75"/>
      <c r="N228" s="75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72.6" hidden="false" customHeight="true" outlineLevel="0" collapsed="false">
      <c r="A229" s="13" t="s">
        <v>43</v>
      </c>
      <c r="B229" s="14" t="s">
        <v>215</v>
      </c>
      <c r="C229" s="14" t="n">
        <v>2021</v>
      </c>
      <c r="D229" s="14" t="n">
        <v>2027</v>
      </c>
      <c r="E229" s="14" t="s">
        <v>209</v>
      </c>
      <c r="F229" s="31" t="s">
        <v>33</v>
      </c>
      <c r="G229" s="68" t="n">
        <f aca="false">SUM(H229:N229)</f>
        <v>5594983.95</v>
      </c>
      <c r="H229" s="77" t="n">
        <f aca="false">H230+H231</f>
        <v>314255.91</v>
      </c>
      <c r="I229" s="77" t="n">
        <f aca="false">I230+I231</f>
        <v>300307.13</v>
      </c>
      <c r="J229" s="77" t="n">
        <f aca="false">J230+J231</f>
        <v>325218.11</v>
      </c>
      <c r="K229" s="77" t="n">
        <f aca="false">K230+K231</f>
        <v>392120.17</v>
      </c>
      <c r="L229" s="77" t="n">
        <f aca="false">L230</f>
        <v>1400873</v>
      </c>
      <c r="M229" s="77" t="n">
        <f aca="false">M230</f>
        <v>1400873</v>
      </c>
      <c r="N229" s="77" t="n">
        <f aca="false">N230</f>
        <v>1461336.63</v>
      </c>
      <c r="O229" s="17" t="s">
        <v>216</v>
      </c>
      <c r="P229" s="17" t="s">
        <v>40</v>
      </c>
      <c r="Q229" s="17" t="n">
        <v>28</v>
      </c>
      <c r="R229" s="17" t="n">
        <v>28</v>
      </c>
      <c r="S229" s="17" t="n">
        <v>28</v>
      </c>
      <c r="T229" s="17" t="n">
        <v>28</v>
      </c>
      <c r="U229" s="17" t="n">
        <v>28</v>
      </c>
      <c r="V229" s="17" t="n">
        <v>28</v>
      </c>
      <c r="W229" s="17" t="n">
        <v>28</v>
      </c>
      <c r="X229" s="17" t="n">
        <v>28</v>
      </c>
    </row>
    <row r="230" customFormat="false" ht="54.75" hidden="false" customHeight="true" outlineLevel="0" collapsed="false">
      <c r="A230" s="13"/>
      <c r="B230" s="14"/>
      <c r="C230" s="14"/>
      <c r="D230" s="14"/>
      <c r="E230" s="14"/>
      <c r="F230" s="31" t="s">
        <v>35</v>
      </c>
      <c r="G230" s="68" t="n">
        <f aca="false">SUM(H230:N230)</f>
        <v>5594983.95</v>
      </c>
      <c r="H230" s="70" t="n">
        <v>314255.91</v>
      </c>
      <c r="I230" s="75" t="n">
        <v>300307.13</v>
      </c>
      <c r="J230" s="75" t="n">
        <v>325218.11</v>
      </c>
      <c r="K230" s="75" t="n">
        <v>392120.17</v>
      </c>
      <c r="L230" s="75" t="n">
        <v>1400873</v>
      </c>
      <c r="M230" s="75" t="n">
        <v>1400873</v>
      </c>
      <c r="N230" s="75" t="n">
        <v>1461336.63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51.75" hidden="false" customHeight="true" outlineLevel="0" collapsed="false">
      <c r="A231" s="13"/>
      <c r="B231" s="14"/>
      <c r="C231" s="14"/>
      <c r="D231" s="14"/>
      <c r="E231" s="14"/>
      <c r="F231" s="31" t="s">
        <v>36</v>
      </c>
      <c r="G231" s="68" t="n">
        <f aca="false">SUM(H231:N231)</f>
        <v>0</v>
      </c>
      <c r="H231" s="75"/>
      <c r="I231" s="75"/>
      <c r="J231" s="75"/>
      <c r="K231" s="75"/>
      <c r="L231" s="75"/>
      <c r="M231" s="75"/>
      <c r="N231" s="51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72.6" hidden="false" customHeight="true" outlineLevel="0" collapsed="false">
      <c r="A232" s="16" t="s">
        <v>46</v>
      </c>
      <c r="B232" s="17" t="s">
        <v>217</v>
      </c>
      <c r="C232" s="17" t="n">
        <v>2021</v>
      </c>
      <c r="D232" s="17" t="n">
        <v>2027</v>
      </c>
      <c r="E232" s="17" t="s">
        <v>209</v>
      </c>
      <c r="F232" s="18" t="s">
        <v>33</v>
      </c>
      <c r="G232" s="68" t="n">
        <f aca="false">SUM(H232:N232)</f>
        <v>0</v>
      </c>
      <c r="H232" s="70"/>
      <c r="I232" s="70"/>
      <c r="J232" s="70" t="n">
        <f aca="false">J233</f>
        <v>0</v>
      </c>
      <c r="K232" s="70"/>
      <c r="L232" s="70"/>
      <c r="M232" s="70" t="n">
        <f aca="false">M233</f>
        <v>0</v>
      </c>
      <c r="N232" s="70" t="n">
        <f aca="false">N233+N234</f>
        <v>0</v>
      </c>
      <c r="O232" s="17" t="s">
        <v>218</v>
      </c>
      <c r="P232" s="17" t="s">
        <v>219</v>
      </c>
      <c r="Q232" s="17"/>
      <c r="R232" s="17"/>
      <c r="S232" s="17"/>
      <c r="T232" s="17"/>
      <c r="U232" s="17" t="n">
        <v>19</v>
      </c>
      <c r="V232" s="17"/>
      <c r="W232" s="17"/>
      <c r="X232" s="17"/>
    </row>
    <row r="233" customFormat="false" ht="72.6" hidden="false" customHeight="true" outlineLevel="0" collapsed="false">
      <c r="A233" s="16"/>
      <c r="B233" s="17"/>
      <c r="C233" s="17"/>
      <c r="D233" s="17"/>
      <c r="E233" s="17"/>
      <c r="F233" s="18" t="s">
        <v>35</v>
      </c>
      <c r="G233" s="68" t="n">
        <f aca="false">SUM(H233:N233)</f>
        <v>0</v>
      </c>
      <c r="H233" s="70"/>
      <c r="I233" s="70"/>
      <c r="J233" s="70"/>
      <c r="K233" s="70"/>
      <c r="L233" s="70"/>
      <c r="M233" s="70"/>
      <c r="N233" s="64"/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6"/>
      <c r="B234" s="17"/>
      <c r="C234" s="17"/>
      <c r="D234" s="17"/>
      <c r="E234" s="17"/>
      <c r="F234" s="18" t="s">
        <v>36</v>
      </c>
      <c r="G234" s="68" t="n">
        <f aca="false">SUM(H234:N234)</f>
        <v>0</v>
      </c>
      <c r="H234" s="70"/>
      <c r="I234" s="70"/>
      <c r="J234" s="70"/>
      <c r="K234" s="70"/>
      <c r="L234" s="70"/>
      <c r="M234" s="70"/>
      <c r="N234" s="64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54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9</v>
      </c>
      <c r="F235" s="31" t="s">
        <v>33</v>
      </c>
      <c r="G235" s="68" t="n">
        <f aca="false">SUM(H235:N235)</f>
        <v>64400</v>
      </c>
      <c r="H235" s="75" t="n">
        <f aca="false">H236+H237</f>
        <v>4800</v>
      </c>
      <c r="I235" s="75" t="n">
        <f aca="false">I236+I237</f>
        <v>4800</v>
      </c>
      <c r="J235" s="75" t="n">
        <f aca="false">J236+J237</f>
        <v>4800</v>
      </c>
      <c r="K235" s="75" t="n">
        <f aca="false">K236+K237</f>
        <v>15000</v>
      </c>
      <c r="L235" s="75" t="n">
        <f aca="false">L236+L237</f>
        <v>15000</v>
      </c>
      <c r="M235" s="75" t="n">
        <f aca="false">M236+M237</f>
        <v>15000</v>
      </c>
      <c r="N235" s="75" t="n">
        <f aca="false">N236+N237</f>
        <v>5000</v>
      </c>
      <c r="O235" s="17" t="s">
        <v>222</v>
      </c>
      <c r="P235" s="17" t="s">
        <v>141</v>
      </c>
      <c r="Q235" s="17" t="n">
        <v>6</v>
      </c>
      <c r="R235" s="17" t="n">
        <v>6</v>
      </c>
      <c r="S235" s="17" t="n">
        <v>6</v>
      </c>
      <c r="T235" s="17" t="n">
        <v>4</v>
      </c>
      <c r="U235" s="17" t="n">
        <v>4</v>
      </c>
      <c r="V235" s="17" t="n">
        <v>4</v>
      </c>
      <c r="W235" s="17" t="n">
        <v>4</v>
      </c>
      <c r="X235" s="17" t="n">
        <v>4</v>
      </c>
    </row>
    <row r="236" customFormat="false" ht="45.75" hidden="false" customHeight="true" outlineLevel="0" collapsed="false">
      <c r="A236" s="13"/>
      <c r="B236" s="14"/>
      <c r="C236" s="14"/>
      <c r="D236" s="14"/>
      <c r="E236" s="14"/>
      <c r="F236" s="31" t="s">
        <v>35</v>
      </c>
      <c r="G236" s="68" t="n">
        <f aca="false">SUM(H236:N236)</f>
        <v>64400</v>
      </c>
      <c r="H236" s="70" t="n">
        <v>4800</v>
      </c>
      <c r="I236" s="75" t="n">
        <v>4800</v>
      </c>
      <c r="J236" s="75" t="n">
        <v>4800</v>
      </c>
      <c r="K236" s="75" t="n">
        <v>15000</v>
      </c>
      <c r="L236" s="75" t="n">
        <v>15000</v>
      </c>
      <c r="M236" s="75" t="n">
        <v>15000</v>
      </c>
      <c r="N236" s="75" t="n">
        <v>5000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44.25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8" t="n">
        <f aca="false">SUM(H237:N237)</f>
        <v>0</v>
      </c>
      <c r="H237" s="75"/>
      <c r="I237" s="75"/>
      <c r="J237" s="75"/>
      <c r="K237" s="75"/>
      <c r="L237" s="75"/>
      <c r="M237" s="75"/>
      <c r="N237" s="51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36.75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9</v>
      </c>
      <c r="F238" s="31" t="s">
        <v>33</v>
      </c>
      <c r="G238" s="68" t="n">
        <f aca="false">SUM(H238:N238)</f>
        <v>66200</v>
      </c>
      <c r="H238" s="75" t="n">
        <f aca="false">H239+H240</f>
        <v>0</v>
      </c>
      <c r="I238" s="75" t="n">
        <f aca="false">I239+I240</f>
        <v>0</v>
      </c>
      <c r="J238" s="75" t="n">
        <f aca="false">J239+J240</f>
        <v>6200</v>
      </c>
      <c r="K238" s="75" t="n">
        <f aca="false">K239+K240</f>
        <v>30000</v>
      </c>
      <c r="L238" s="75" t="n">
        <f aca="false">L239+L240</f>
        <v>15000</v>
      </c>
      <c r="M238" s="75" t="n">
        <f aca="false">M239+M240</f>
        <v>7500</v>
      </c>
      <c r="N238" s="75" t="n">
        <f aca="false">N239+N240</f>
        <v>7500</v>
      </c>
      <c r="O238" s="17" t="s">
        <v>225</v>
      </c>
      <c r="P238" s="17" t="s">
        <v>187</v>
      </c>
      <c r="Q238" s="17"/>
      <c r="R238" s="17" t="n">
        <v>44</v>
      </c>
      <c r="S238" s="17" t="n">
        <v>45</v>
      </c>
      <c r="T238" s="17" t="n">
        <v>46</v>
      </c>
      <c r="U238" s="17" t="n">
        <v>47</v>
      </c>
      <c r="V238" s="17" t="n">
        <v>48</v>
      </c>
      <c r="W238" s="17" t="n">
        <v>48</v>
      </c>
      <c r="X238" s="17" t="n">
        <v>50</v>
      </c>
    </row>
    <row r="239" customFormat="false" ht="57" hidden="false" customHeight="true" outlineLevel="0" collapsed="false">
      <c r="A239" s="13"/>
      <c r="B239" s="14"/>
      <c r="C239" s="14"/>
      <c r="D239" s="14"/>
      <c r="E239" s="14"/>
      <c r="F239" s="31" t="s">
        <v>52</v>
      </c>
      <c r="G239" s="68" t="n">
        <f aca="false">SUM(H239:N239)</f>
        <v>66200</v>
      </c>
      <c r="H239" s="70"/>
      <c r="I239" s="75"/>
      <c r="J239" s="75" t="n">
        <v>6200</v>
      </c>
      <c r="K239" s="75" t="n">
        <v>30000</v>
      </c>
      <c r="L239" s="75" t="n">
        <v>15000</v>
      </c>
      <c r="M239" s="75" t="n">
        <v>7500</v>
      </c>
      <c r="N239" s="75" t="n">
        <v>7500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72.6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8" t="n">
        <f aca="false">SUM(H240:N240)</f>
        <v>0</v>
      </c>
      <c r="H240" s="75"/>
      <c r="I240" s="75"/>
      <c r="J240" s="75"/>
      <c r="K240" s="75"/>
      <c r="L240" s="75"/>
      <c r="M240" s="75"/>
      <c r="N240" s="51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51.75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9</v>
      </c>
      <c r="F241" s="31" t="s">
        <v>33</v>
      </c>
      <c r="G241" s="68" t="n">
        <f aca="false">SUM(H241:N241)</f>
        <v>41205811.23</v>
      </c>
      <c r="H241" s="77" t="n">
        <f aca="false">H242+H243</f>
        <v>2578030.33</v>
      </c>
      <c r="I241" s="77" t="n">
        <f aca="false">I242+I243</f>
        <v>3025363.9</v>
      </c>
      <c r="J241" s="77" t="n">
        <f aca="false">J242+J243</f>
        <v>3579819.44</v>
      </c>
      <c r="K241" s="77" t="n">
        <f aca="false">K242+K243</f>
        <v>2608714.06</v>
      </c>
      <c r="L241" s="77" t="n">
        <f aca="false">L242+L243</f>
        <v>10049982.15</v>
      </c>
      <c r="M241" s="77" t="n">
        <f aca="false">M242+M243</f>
        <v>10046188.15</v>
      </c>
      <c r="N241" s="77" t="n">
        <f aca="false">N242+N243</f>
        <v>9317713.2</v>
      </c>
      <c r="O241" s="17" t="s">
        <v>228</v>
      </c>
      <c r="P241" s="17" t="s">
        <v>187</v>
      </c>
      <c r="Q241" s="17" t="n">
        <v>2292</v>
      </c>
      <c r="R241" s="17" t="n">
        <v>2292</v>
      </c>
      <c r="S241" s="17" t="n">
        <v>2292</v>
      </c>
      <c r="T241" s="17" t="n">
        <v>2292</v>
      </c>
      <c r="U241" s="17" t="n">
        <v>2292</v>
      </c>
      <c r="V241" s="17" t="n">
        <v>2292</v>
      </c>
      <c r="W241" s="17" t="n">
        <v>2292</v>
      </c>
      <c r="X241" s="17" t="n">
        <v>2292</v>
      </c>
    </row>
    <row r="242" customFormat="false" ht="51.75" hidden="false" customHeight="true" outlineLevel="0" collapsed="false">
      <c r="A242" s="13"/>
      <c r="B242" s="14"/>
      <c r="C242" s="14"/>
      <c r="D242" s="14"/>
      <c r="E242" s="14"/>
      <c r="F242" s="31" t="s">
        <v>52</v>
      </c>
      <c r="G242" s="68" t="n">
        <f aca="false">SUM(H242:N242)</f>
        <v>41205811.23</v>
      </c>
      <c r="H242" s="70" t="n">
        <v>2578030.33</v>
      </c>
      <c r="I242" s="75" t="n">
        <v>3025363.9</v>
      </c>
      <c r="J242" s="75" t="n">
        <v>3579819.44</v>
      </c>
      <c r="K242" s="75" t="n">
        <v>2608714.06</v>
      </c>
      <c r="L242" s="75" t="n">
        <v>10049982.15</v>
      </c>
      <c r="M242" s="75" t="n">
        <v>10046188.15</v>
      </c>
      <c r="N242" s="75" t="n">
        <v>9317713.2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42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8" t="n">
        <f aca="false">SUM(H243:N243)</f>
        <v>0</v>
      </c>
      <c r="H243" s="75"/>
      <c r="I243" s="75"/>
      <c r="J243" s="75"/>
      <c r="K243" s="75"/>
      <c r="L243" s="75"/>
      <c r="M243" s="75"/>
      <c r="N243" s="75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13" t="s">
        <v>229</v>
      </c>
      <c r="B244" s="14" t="s">
        <v>230</v>
      </c>
      <c r="C244" s="14" t="n">
        <v>2021</v>
      </c>
      <c r="D244" s="14" t="n">
        <v>2027</v>
      </c>
      <c r="E244" s="14" t="s">
        <v>209</v>
      </c>
      <c r="F244" s="31" t="s">
        <v>33</v>
      </c>
      <c r="G244" s="68" t="n">
        <f aca="false">SUM(H244:N244)</f>
        <v>16712978.84</v>
      </c>
      <c r="H244" s="75" t="n">
        <f aca="false">H245+H246</f>
        <v>2170664.24</v>
      </c>
      <c r="I244" s="75" t="n">
        <f aca="false">I245+I246</f>
        <v>2405609.14</v>
      </c>
      <c r="J244" s="75" t="n">
        <f aca="false">J245+J246</f>
        <v>3627884.09</v>
      </c>
      <c r="K244" s="75" t="n">
        <f aca="false">K245+K246</f>
        <v>2789975.94</v>
      </c>
      <c r="L244" s="75" t="n">
        <f aca="false">L245+L246</f>
        <v>2481900</v>
      </c>
      <c r="M244" s="75" t="n">
        <f aca="false">M245+M246</f>
        <v>2481900</v>
      </c>
      <c r="N244" s="75" t="n">
        <f aca="false">N245+N246</f>
        <v>755045.43</v>
      </c>
      <c r="O244" s="17" t="s">
        <v>231</v>
      </c>
      <c r="P244" s="17" t="s">
        <v>40</v>
      </c>
      <c r="Q244" s="17" t="n">
        <v>7</v>
      </c>
      <c r="R244" s="17" t="n">
        <v>1</v>
      </c>
      <c r="S244" s="17" t="n">
        <v>1</v>
      </c>
      <c r="T244" s="17" t="n">
        <v>1</v>
      </c>
      <c r="U244" s="17" t="n">
        <v>1</v>
      </c>
      <c r="V244" s="17" t="n">
        <v>1</v>
      </c>
      <c r="W244" s="17" t="n">
        <v>1</v>
      </c>
      <c r="X244" s="17" t="n">
        <v>1</v>
      </c>
    </row>
    <row r="245" customFormat="false" ht="36.75" hidden="false" customHeight="true" outlineLevel="0" collapsed="false">
      <c r="A245" s="13"/>
      <c r="B245" s="14"/>
      <c r="C245" s="14"/>
      <c r="D245" s="14"/>
      <c r="E245" s="14"/>
      <c r="F245" s="31" t="s">
        <v>41</v>
      </c>
      <c r="G245" s="68" t="n">
        <f aca="false">SUM(H245:N245)</f>
        <v>16712978.84</v>
      </c>
      <c r="H245" s="70" t="n">
        <v>2170664.24</v>
      </c>
      <c r="I245" s="75" t="n">
        <v>2405609.14</v>
      </c>
      <c r="J245" s="75" t="n">
        <v>3627884.09</v>
      </c>
      <c r="K245" s="75" t="n">
        <v>2789975.94</v>
      </c>
      <c r="L245" s="75" t="n">
        <v>2481900</v>
      </c>
      <c r="M245" s="75" t="n">
        <v>2481900</v>
      </c>
      <c r="N245" s="75" t="n">
        <v>755045.43</v>
      </c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43.5" hidden="false" customHeight="true" outlineLevel="0" collapsed="false">
      <c r="A246" s="13"/>
      <c r="B246" s="14"/>
      <c r="C246" s="14"/>
      <c r="D246" s="14"/>
      <c r="E246" s="14"/>
      <c r="F246" s="31" t="s">
        <v>36</v>
      </c>
      <c r="G246" s="68" t="n">
        <f aca="false">SUM(H246:N246)</f>
        <v>0</v>
      </c>
      <c r="H246" s="75"/>
      <c r="I246" s="75"/>
      <c r="J246" s="75"/>
      <c r="K246" s="75"/>
      <c r="L246" s="75"/>
      <c r="M246" s="75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53.25" hidden="false" customHeight="true" outlineLevel="0" collapsed="false">
      <c r="A247" s="13" t="s">
        <v>232</v>
      </c>
      <c r="B247" s="14" t="s">
        <v>233</v>
      </c>
      <c r="C247" s="14" t="n">
        <v>2021</v>
      </c>
      <c r="D247" s="14" t="n">
        <v>2027</v>
      </c>
      <c r="E247" s="14" t="s">
        <v>209</v>
      </c>
      <c r="F247" s="31" t="s">
        <v>33</v>
      </c>
      <c r="G247" s="68" t="n">
        <f aca="false">SUM(H247:N247)</f>
        <v>5686234.18</v>
      </c>
      <c r="H247" s="75" t="n">
        <f aca="false">H248+H249</f>
        <v>1332682.92</v>
      </c>
      <c r="I247" s="75" t="n">
        <f aca="false">I248+I249</f>
        <v>640688.38</v>
      </c>
      <c r="J247" s="75" t="n">
        <f aca="false">J248+J249</f>
        <v>1328601.93</v>
      </c>
      <c r="K247" s="75" t="n">
        <f aca="false">K248+K249</f>
        <v>676760.95</v>
      </c>
      <c r="L247" s="75" t="n">
        <f aca="false">L248+L249</f>
        <v>680000</v>
      </c>
      <c r="M247" s="75" t="n">
        <f aca="false">M248+M249</f>
        <v>680000</v>
      </c>
      <c r="N247" s="75" t="n">
        <f aca="false">N248+N249</f>
        <v>347500</v>
      </c>
      <c r="O247" s="17" t="s">
        <v>234</v>
      </c>
      <c r="P247" s="17" t="s">
        <v>187</v>
      </c>
      <c r="Q247" s="17"/>
      <c r="R247" s="17" t="n">
        <v>1</v>
      </c>
      <c r="S247" s="17" t="n">
        <v>1</v>
      </c>
      <c r="T247" s="17" t="n">
        <v>1</v>
      </c>
      <c r="U247" s="17" t="n">
        <v>1</v>
      </c>
      <c r="V247" s="17" t="n">
        <v>1</v>
      </c>
      <c r="W247" s="17" t="n">
        <v>1</v>
      </c>
      <c r="X247" s="17" t="n">
        <v>1</v>
      </c>
    </row>
    <row r="248" customFormat="false" ht="55.5" hidden="false" customHeight="true" outlineLevel="0" collapsed="false">
      <c r="A248" s="13"/>
      <c r="B248" s="14"/>
      <c r="C248" s="14"/>
      <c r="D248" s="14"/>
      <c r="E248" s="14"/>
      <c r="F248" s="31" t="s">
        <v>41</v>
      </c>
      <c r="G248" s="68" t="n">
        <f aca="false">SUM(H248:N248)</f>
        <v>5686234.18</v>
      </c>
      <c r="H248" s="70" t="n">
        <v>1332682.92</v>
      </c>
      <c r="I248" s="75" t="n">
        <v>640688.38</v>
      </c>
      <c r="J248" s="75" t="n">
        <v>1328601.93</v>
      </c>
      <c r="K248" s="75" t="n">
        <v>676760.95</v>
      </c>
      <c r="L248" s="75" t="n">
        <v>680000</v>
      </c>
      <c r="M248" s="75" t="n">
        <v>680000</v>
      </c>
      <c r="N248" s="75" t="n">
        <v>347500</v>
      </c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72.6" hidden="false" customHeight="true" outlineLevel="0" collapsed="false">
      <c r="A249" s="13"/>
      <c r="B249" s="14"/>
      <c r="C249" s="14"/>
      <c r="D249" s="14"/>
      <c r="E249" s="14"/>
      <c r="F249" s="31" t="s">
        <v>36</v>
      </c>
      <c r="G249" s="68" t="n">
        <f aca="false">SUM(H249:N249)</f>
        <v>0</v>
      </c>
      <c r="H249" s="75"/>
      <c r="I249" s="75"/>
      <c r="J249" s="75"/>
      <c r="K249" s="75"/>
      <c r="L249" s="75"/>
      <c r="M249" s="75"/>
      <c r="N249" s="51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5</v>
      </c>
      <c r="B250" s="17" t="s">
        <v>236</v>
      </c>
      <c r="C250" s="14" t="n">
        <v>2021</v>
      </c>
      <c r="D250" s="14" t="n">
        <v>2027</v>
      </c>
      <c r="E250" s="14" t="s">
        <v>209</v>
      </c>
      <c r="F250" s="31" t="s">
        <v>33</v>
      </c>
      <c r="G250" s="68" t="n">
        <f aca="false">SUM(H250:N250)</f>
        <v>35032577</v>
      </c>
      <c r="H250" s="75" t="n">
        <f aca="false">H251+H252</f>
        <v>7082596</v>
      </c>
      <c r="I250" s="75" t="n">
        <f aca="false">I251+I252</f>
        <v>9316957</v>
      </c>
      <c r="J250" s="75" t="n">
        <f aca="false">J251+J252</f>
        <v>9316512</v>
      </c>
      <c r="K250" s="75" t="n">
        <f aca="false">K251+K252</f>
        <v>9316512</v>
      </c>
      <c r="L250" s="75" t="n">
        <f aca="false">L251+L252</f>
        <v>0</v>
      </c>
      <c r="M250" s="75" t="n">
        <f aca="false">M251+M252</f>
        <v>0</v>
      </c>
      <c r="N250" s="75" t="n">
        <f aca="false">N251+N252</f>
        <v>0</v>
      </c>
      <c r="O250" s="17" t="s">
        <v>237</v>
      </c>
      <c r="P250" s="17" t="s">
        <v>48</v>
      </c>
      <c r="Q250" s="17" t="n">
        <v>100</v>
      </c>
      <c r="R250" s="17" t="n">
        <v>100</v>
      </c>
      <c r="S250" s="17" t="n">
        <v>100</v>
      </c>
      <c r="T250" s="17" t="n">
        <v>100</v>
      </c>
      <c r="U250" s="17" t="n">
        <v>100</v>
      </c>
      <c r="V250" s="17" t="n">
        <v>100</v>
      </c>
      <c r="W250" s="17" t="n">
        <v>100</v>
      </c>
      <c r="X250" s="17" t="n">
        <v>100</v>
      </c>
    </row>
    <row r="251" customFormat="false" ht="72.6" hidden="false" customHeight="true" outlineLevel="0" collapsed="false">
      <c r="A251" s="13"/>
      <c r="B251" s="17"/>
      <c r="C251" s="14"/>
      <c r="D251" s="14"/>
      <c r="E251" s="14"/>
      <c r="F251" s="31" t="s">
        <v>35</v>
      </c>
      <c r="G251" s="68" t="n">
        <f aca="false">SUM(H251:N251)</f>
        <v>350326</v>
      </c>
      <c r="H251" s="75" t="n">
        <v>70826</v>
      </c>
      <c r="I251" s="75" t="n">
        <v>93170</v>
      </c>
      <c r="J251" s="75" t="n">
        <v>93165</v>
      </c>
      <c r="K251" s="75" t="n">
        <v>93165</v>
      </c>
      <c r="L251" s="75"/>
      <c r="M251" s="75"/>
      <c r="N251" s="75"/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50.25" hidden="false" customHeight="true" outlineLevel="0" collapsed="false">
      <c r="A252" s="13"/>
      <c r="B252" s="17"/>
      <c r="C252" s="14"/>
      <c r="D252" s="14"/>
      <c r="E252" s="14"/>
      <c r="F252" s="31" t="s">
        <v>36</v>
      </c>
      <c r="G252" s="68" t="n">
        <f aca="false">SUM(H252:N252)</f>
        <v>34682251</v>
      </c>
      <c r="H252" s="75" t="n">
        <v>7011770</v>
      </c>
      <c r="I252" s="75" t="n">
        <v>9223787</v>
      </c>
      <c r="J252" s="75" t="n">
        <v>9223347</v>
      </c>
      <c r="K252" s="75" t="n">
        <v>9223347</v>
      </c>
      <c r="L252" s="75"/>
      <c r="M252" s="75"/>
      <c r="N252" s="51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72.6" hidden="false" customHeight="true" outlineLevel="0" collapsed="false">
      <c r="A253" s="13" t="s">
        <v>238</v>
      </c>
      <c r="B253" s="14" t="s">
        <v>76</v>
      </c>
      <c r="C253" s="14" t="n">
        <v>2021</v>
      </c>
      <c r="D253" s="14" t="n">
        <v>2027</v>
      </c>
      <c r="E253" s="14" t="s">
        <v>209</v>
      </c>
      <c r="F253" s="31" t="s">
        <v>33</v>
      </c>
      <c r="G253" s="68" t="n">
        <f aca="false">SUM(H253:N253)</f>
        <v>26874440.43</v>
      </c>
      <c r="H253" s="77" t="n">
        <f aca="false">H254+H255</f>
        <v>2326797.65</v>
      </c>
      <c r="I253" s="77" t="n">
        <f aca="false">I254+I255</f>
        <v>2591352.82</v>
      </c>
      <c r="J253" s="77" t="n">
        <f aca="false">J254+J255</f>
        <v>4069511.29</v>
      </c>
      <c r="K253" s="77" t="n">
        <f aca="false">K254+K255</f>
        <v>2778822.63</v>
      </c>
      <c r="L253" s="77" t="n">
        <f aca="false">L254+L255</f>
        <v>5585449.17</v>
      </c>
      <c r="M253" s="77" t="n">
        <f aca="false">M254+M255</f>
        <v>5585449.17</v>
      </c>
      <c r="N253" s="77" t="n">
        <f aca="false">N254+N255</f>
        <v>3937057.7</v>
      </c>
      <c r="O253" s="17" t="s">
        <v>239</v>
      </c>
      <c r="P253" s="17" t="s">
        <v>141</v>
      </c>
      <c r="Q253" s="17" t="n">
        <f aca="false">SUM(R253:X253)</f>
        <v>885</v>
      </c>
      <c r="R253" s="17" t="n">
        <v>106</v>
      </c>
      <c r="S253" s="17" t="n">
        <v>107</v>
      </c>
      <c r="T253" s="17" t="n">
        <v>110</v>
      </c>
      <c r="U253" s="17" t="n">
        <v>120</v>
      </c>
      <c r="V253" s="17" t="n">
        <v>130</v>
      </c>
      <c r="W253" s="17" t="n">
        <v>156</v>
      </c>
      <c r="X253" s="17" t="n">
        <v>156</v>
      </c>
    </row>
    <row r="254" customFormat="false" ht="38.25" hidden="false" customHeight="true" outlineLevel="0" collapsed="false">
      <c r="A254" s="13"/>
      <c r="B254" s="14"/>
      <c r="C254" s="14"/>
      <c r="D254" s="14"/>
      <c r="E254" s="14"/>
      <c r="F254" s="31" t="s">
        <v>41</v>
      </c>
      <c r="G254" s="68" t="n">
        <f aca="false">SUM(H254:N254)</f>
        <v>26874440.43</v>
      </c>
      <c r="H254" s="70" t="n">
        <v>2326797.65</v>
      </c>
      <c r="I254" s="75" t="n">
        <v>2591352.82</v>
      </c>
      <c r="J254" s="75" t="n">
        <v>4069511.29</v>
      </c>
      <c r="K254" s="75" t="n">
        <v>2778822.63</v>
      </c>
      <c r="L254" s="75" t="n">
        <v>5585449.17</v>
      </c>
      <c r="M254" s="75" t="n">
        <v>5585449.17</v>
      </c>
      <c r="N254" s="75" t="n">
        <v>3937057.7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2.2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8" t="n">
        <f aca="false">SUM(H255:N255)</f>
        <v>0</v>
      </c>
      <c r="H255" s="75"/>
      <c r="I255" s="75"/>
      <c r="J255" s="75"/>
      <c r="K255" s="75"/>
      <c r="L255" s="75"/>
      <c r="M255" s="75"/>
      <c r="N255" s="75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72.6" hidden="false" customHeight="true" outlineLevel="0" collapsed="false">
      <c r="A256" s="13" t="s">
        <v>240</v>
      </c>
      <c r="B256" s="14" t="s">
        <v>241</v>
      </c>
      <c r="C256" s="14" t="n">
        <v>2021</v>
      </c>
      <c r="D256" s="14" t="n">
        <v>2027</v>
      </c>
      <c r="E256" s="14" t="s">
        <v>209</v>
      </c>
      <c r="F256" s="31" t="s">
        <v>33</v>
      </c>
      <c r="G256" s="68" t="n">
        <f aca="false">SUM(H256:N256)</f>
        <v>185948851.21</v>
      </c>
      <c r="H256" s="77" t="n">
        <f aca="false">H257+H258</f>
        <v>21080260.17</v>
      </c>
      <c r="I256" s="77" t="n">
        <f aca="false">I257+I258</f>
        <v>24450771.96</v>
      </c>
      <c r="J256" s="77" t="n">
        <f aca="false">J257+J258</f>
        <v>27341421.06</v>
      </c>
      <c r="K256" s="77" t="n">
        <f aca="false">K257+K258</f>
        <v>35028638.68</v>
      </c>
      <c r="L256" s="77" t="n">
        <f aca="false">L257+L258</f>
        <v>29719105.83</v>
      </c>
      <c r="M256" s="77" t="n">
        <f aca="false">M257+M258</f>
        <v>29719105.83</v>
      </c>
      <c r="N256" s="77" t="n">
        <f aca="false">N257+N258</f>
        <v>18609547.68</v>
      </c>
      <c r="O256" s="17" t="s">
        <v>242</v>
      </c>
      <c r="P256" s="17" t="s">
        <v>243</v>
      </c>
      <c r="Q256" s="17" t="n">
        <v>100</v>
      </c>
      <c r="R256" s="17" t="n">
        <v>100</v>
      </c>
      <c r="S256" s="17" t="n">
        <v>100</v>
      </c>
      <c r="T256" s="17" t="n">
        <v>100</v>
      </c>
      <c r="U256" s="17" t="n">
        <v>100</v>
      </c>
      <c r="V256" s="17" t="n">
        <v>100</v>
      </c>
      <c r="W256" s="17" t="n">
        <v>100</v>
      </c>
      <c r="X256" s="17" t="n">
        <v>100</v>
      </c>
    </row>
    <row r="257" customFormat="false" ht="43.5" hidden="false" customHeight="true" outlineLevel="0" collapsed="false">
      <c r="A257" s="13"/>
      <c r="B257" s="14"/>
      <c r="C257" s="14"/>
      <c r="D257" s="14"/>
      <c r="E257" s="14"/>
      <c r="F257" s="31" t="s">
        <v>35</v>
      </c>
      <c r="G257" s="68" t="n">
        <f aca="false">SUM(H257:N257)</f>
        <v>185948851.21</v>
      </c>
      <c r="H257" s="70" t="n">
        <v>21080260.17</v>
      </c>
      <c r="I257" s="75" t="n">
        <v>24450771.96</v>
      </c>
      <c r="J257" s="75" t="n">
        <v>27341421.06</v>
      </c>
      <c r="K257" s="75" t="n">
        <v>35028638.68</v>
      </c>
      <c r="L257" s="75" t="n">
        <v>29719105.83</v>
      </c>
      <c r="M257" s="75" t="n">
        <v>29719105.83</v>
      </c>
      <c r="N257" s="75" t="n">
        <v>18609547.68</v>
      </c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30.75" hidden="false" customHeight="true" outlineLevel="0" collapsed="false">
      <c r="A258" s="13"/>
      <c r="B258" s="14"/>
      <c r="C258" s="14"/>
      <c r="D258" s="14"/>
      <c r="E258" s="14"/>
      <c r="F258" s="31" t="s">
        <v>36</v>
      </c>
      <c r="G258" s="68" t="n">
        <f aca="false">SUM(H258:N258)</f>
        <v>0</v>
      </c>
      <c r="H258" s="75"/>
      <c r="I258" s="75"/>
      <c r="J258" s="75"/>
      <c r="K258" s="75"/>
      <c r="L258" s="75"/>
      <c r="M258" s="75"/>
      <c r="N258" s="75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33" hidden="false" customHeight="true" outlineLevel="0" collapsed="false">
      <c r="A259" s="13" t="s">
        <v>244</v>
      </c>
      <c r="B259" s="14" t="s">
        <v>245</v>
      </c>
      <c r="C259" s="14" t="n">
        <v>2021</v>
      </c>
      <c r="D259" s="14" t="n">
        <v>2027</v>
      </c>
      <c r="E259" s="14" t="s">
        <v>209</v>
      </c>
      <c r="F259" s="31" t="s">
        <v>33</v>
      </c>
      <c r="G259" s="68" t="n">
        <f aca="false">SUM(H259:N259)</f>
        <v>123870.01</v>
      </c>
      <c r="H259" s="75" t="n">
        <f aca="false">H260+H261</f>
        <v>0</v>
      </c>
      <c r="I259" s="75" t="n">
        <f aca="false">I260+I261</f>
        <v>35870.01</v>
      </c>
      <c r="J259" s="75" t="n">
        <f aca="false">J260+J261</f>
        <v>0</v>
      </c>
      <c r="K259" s="75" t="n">
        <f aca="false">K260+K261</f>
        <v>44000</v>
      </c>
      <c r="L259" s="75" t="n">
        <f aca="false">L260+L261</f>
        <v>22000</v>
      </c>
      <c r="M259" s="75" t="n">
        <f aca="false">M260+M261</f>
        <v>11000</v>
      </c>
      <c r="N259" s="75" t="n">
        <f aca="false">N260+N261</f>
        <v>11000</v>
      </c>
      <c r="O259" s="17"/>
      <c r="P259" s="17"/>
      <c r="Q259" s="17"/>
      <c r="R259" s="17"/>
      <c r="S259" s="17"/>
      <c r="T259" s="17"/>
      <c r="U259" s="17"/>
      <c r="V259" s="17"/>
      <c r="W259" s="17"/>
      <c r="X259" s="17"/>
    </row>
    <row r="260" customFormat="false" ht="43.5" hidden="false" customHeight="true" outlineLevel="0" collapsed="false">
      <c r="A260" s="13"/>
      <c r="B260" s="14"/>
      <c r="C260" s="14"/>
      <c r="D260" s="14"/>
      <c r="E260" s="14"/>
      <c r="F260" s="31" t="s">
        <v>167</v>
      </c>
      <c r="G260" s="68" t="n">
        <f aca="false">SUM(H260:N260)</f>
        <v>123870.01</v>
      </c>
      <c r="H260" s="70"/>
      <c r="I260" s="90" t="n">
        <v>35870.01</v>
      </c>
      <c r="J260" s="75" t="n">
        <v>0</v>
      </c>
      <c r="K260" s="75" t="n">
        <v>44000</v>
      </c>
      <c r="L260" s="75" t="n">
        <v>22000</v>
      </c>
      <c r="M260" s="75" t="n">
        <v>11000</v>
      </c>
      <c r="N260" s="75" t="n">
        <v>11000</v>
      </c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9.75" hidden="false" customHeight="true" outlineLevel="0" collapsed="false">
      <c r="A261" s="13"/>
      <c r="B261" s="14"/>
      <c r="C261" s="14"/>
      <c r="D261" s="14"/>
      <c r="E261" s="14"/>
      <c r="F261" s="31" t="s">
        <v>36</v>
      </c>
      <c r="G261" s="68" t="n">
        <f aca="false">SUM(H261:N261)</f>
        <v>0</v>
      </c>
      <c r="H261" s="75"/>
      <c r="I261" s="75"/>
      <c r="J261" s="75"/>
      <c r="K261" s="75"/>
      <c r="L261" s="75"/>
      <c r="M261" s="75"/>
      <c r="N261" s="75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72.6" hidden="false" customHeight="true" outlineLevel="0" collapsed="false">
      <c r="A262" s="13" t="s">
        <v>246</v>
      </c>
      <c r="B262" s="17" t="s">
        <v>247</v>
      </c>
      <c r="C262" s="14" t="n">
        <v>2021</v>
      </c>
      <c r="D262" s="14" t="n">
        <v>2027</v>
      </c>
      <c r="E262" s="14" t="s">
        <v>248</v>
      </c>
      <c r="F262" s="31" t="s">
        <v>33</v>
      </c>
      <c r="G262" s="68" t="n">
        <f aca="false">SUM(H262:N262)</f>
        <v>109506865</v>
      </c>
      <c r="H262" s="75" t="n">
        <f aca="false">H263+H264</f>
        <v>22092288</v>
      </c>
      <c r="I262" s="75" t="n">
        <f aca="false">I263+I264</f>
        <v>25680934</v>
      </c>
      <c r="J262" s="75" t="n">
        <f aca="false">J263+J264</f>
        <v>29014106</v>
      </c>
      <c r="K262" s="75" t="n">
        <f aca="false">K263+K264</f>
        <v>32719537</v>
      </c>
      <c r="L262" s="75" t="n">
        <f aca="false">L263+L264</f>
        <v>0</v>
      </c>
      <c r="M262" s="75" t="n">
        <f aca="false">M263+M264</f>
        <v>0</v>
      </c>
      <c r="N262" s="75" t="n">
        <f aca="false">N263+N264</f>
        <v>0</v>
      </c>
      <c r="O262" s="17" t="s">
        <v>249</v>
      </c>
      <c r="P262" s="17" t="s">
        <v>40</v>
      </c>
      <c r="Q262" s="17" t="n">
        <v>100</v>
      </c>
      <c r="R262" s="17" t="n">
        <v>100</v>
      </c>
      <c r="S262" s="17" t="n">
        <v>100</v>
      </c>
      <c r="T262" s="17" t="n">
        <v>100</v>
      </c>
      <c r="U262" s="17" t="n">
        <v>100</v>
      </c>
      <c r="V262" s="17" t="n">
        <v>100</v>
      </c>
      <c r="W262" s="17" t="n">
        <v>100</v>
      </c>
      <c r="X262" s="17" t="n">
        <v>100</v>
      </c>
    </row>
    <row r="263" customFormat="false" ht="44.2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8" t="n">
        <f aca="false">SUM(H263:N263)</f>
        <v>65791551</v>
      </c>
      <c r="H263" s="75" t="n">
        <v>16675823</v>
      </c>
      <c r="I263" s="75" t="n">
        <v>16728736</v>
      </c>
      <c r="J263" s="70" t="n">
        <v>16871682</v>
      </c>
      <c r="K263" s="75" t="n">
        <v>15515310</v>
      </c>
      <c r="L263" s="75"/>
      <c r="M263" s="75"/>
      <c r="N263" s="75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28.5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8" t="n">
        <f aca="false">SUM(H264:N264)</f>
        <v>43715314</v>
      </c>
      <c r="H264" s="75" t="n">
        <v>5416465</v>
      </c>
      <c r="I264" s="75" t="n">
        <v>8952198</v>
      </c>
      <c r="J264" s="75" t="n">
        <v>12142424</v>
      </c>
      <c r="K264" s="75" t="n">
        <v>17204227</v>
      </c>
      <c r="L264" s="75"/>
      <c r="M264" s="75"/>
      <c r="N264" s="75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72.6" hidden="false" customHeight="true" outlineLevel="0" collapsed="false">
      <c r="A265" s="13" t="s">
        <v>250</v>
      </c>
      <c r="B265" s="17" t="s">
        <v>251</v>
      </c>
      <c r="C265" s="14" t="n">
        <v>2021</v>
      </c>
      <c r="D265" s="14" t="n">
        <v>2027</v>
      </c>
      <c r="E265" s="14" t="s">
        <v>248</v>
      </c>
      <c r="F265" s="31" t="s">
        <v>33</v>
      </c>
      <c r="G265" s="68" t="n">
        <f aca="false">SUM(H265:N265)</f>
        <v>1919191.91</v>
      </c>
      <c r="H265" s="75" t="n">
        <f aca="false">H266+H267</f>
        <v>202020.2</v>
      </c>
      <c r="I265" s="75" t="n">
        <f aca="false">I266+I267</f>
        <v>202020.2</v>
      </c>
      <c r="J265" s="75" t="n">
        <f aca="false">J266+J267</f>
        <v>1111111.11</v>
      </c>
      <c r="K265" s="75" t="n">
        <f aca="false">K266+K267</f>
        <v>404040.4</v>
      </c>
      <c r="L265" s="75"/>
      <c r="M265" s="75"/>
      <c r="N265" s="75"/>
      <c r="O265" s="17" t="s">
        <v>252</v>
      </c>
      <c r="P265" s="17" t="s">
        <v>253</v>
      </c>
      <c r="Q265" s="17" t="n">
        <v>7</v>
      </c>
      <c r="R265" s="17" t="n">
        <v>1</v>
      </c>
      <c r="S265" s="17" t="n">
        <v>1</v>
      </c>
      <c r="T265" s="17" t="n">
        <v>1</v>
      </c>
      <c r="U265" s="17" t="n">
        <v>1</v>
      </c>
      <c r="V265" s="17" t="n">
        <v>1</v>
      </c>
      <c r="W265" s="17" t="n">
        <v>1</v>
      </c>
      <c r="X265" s="17" t="n">
        <v>1</v>
      </c>
    </row>
    <row r="266" customFormat="false" ht="43.5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8" t="n">
        <f aca="false">SUM(H266:N266)</f>
        <v>19191.91</v>
      </c>
      <c r="H266" s="75" t="n">
        <v>2020.2</v>
      </c>
      <c r="I266" s="75" t="n">
        <v>2020.2</v>
      </c>
      <c r="J266" s="75" t="n">
        <v>11111.11</v>
      </c>
      <c r="K266" s="75" t="n">
        <v>4040.4</v>
      </c>
      <c r="L266" s="75"/>
      <c r="M266" s="75"/>
      <c r="N266" s="75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30.75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8" t="n">
        <f aca="false">SUM(H267:N267)</f>
        <v>1900000</v>
      </c>
      <c r="H267" s="75" t="n">
        <v>200000</v>
      </c>
      <c r="I267" s="75" t="n">
        <v>200000</v>
      </c>
      <c r="J267" s="75" t="n">
        <v>1100000</v>
      </c>
      <c r="K267" s="75" t="n">
        <v>400000</v>
      </c>
      <c r="L267" s="75"/>
      <c r="M267" s="75"/>
      <c r="N267" s="75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57" hidden="false" customHeight="true" outlineLevel="0" collapsed="false">
      <c r="A268" s="13" t="s">
        <v>254</v>
      </c>
      <c r="B268" s="17" t="s">
        <v>255</v>
      </c>
      <c r="C268" s="14" t="n">
        <v>2021</v>
      </c>
      <c r="D268" s="14" t="n">
        <v>2027</v>
      </c>
      <c r="E268" s="14" t="s">
        <v>248</v>
      </c>
      <c r="F268" s="31" t="s">
        <v>33</v>
      </c>
      <c r="G268" s="68" t="n">
        <f aca="false">SUM(H268:N268)</f>
        <v>5050505.05</v>
      </c>
      <c r="H268" s="75" t="n">
        <f aca="false">H269+H270</f>
        <v>1010101.01</v>
      </c>
      <c r="I268" s="75" t="n">
        <f aca="false">I269+I270</f>
        <v>1010101.01</v>
      </c>
      <c r="J268" s="75" t="n">
        <f aca="false">J269+J270</f>
        <v>2020202.02</v>
      </c>
      <c r="K268" s="75" t="n">
        <f aca="false">K269+K270</f>
        <v>1010101.01</v>
      </c>
      <c r="L268" s="75"/>
      <c r="M268" s="75"/>
      <c r="N268" s="75"/>
      <c r="O268" s="17" t="s">
        <v>256</v>
      </c>
      <c r="P268" s="17" t="s">
        <v>257</v>
      </c>
      <c r="Q268" s="17" t="n">
        <v>7</v>
      </c>
      <c r="R268" s="17" t="n">
        <v>1</v>
      </c>
      <c r="S268" s="17" t="n">
        <v>1</v>
      </c>
      <c r="T268" s="17" t="n">
        <v>1</v>
      </c>
      <c r="U268" s="17" t="n">
        <v>1</v>
      </c>
      <c r="V268" s="17" t="n">
        <v>1</v>
      </c>
      <c r="W268" s="17" t="n">
        <v>1</v>
      </c>
      <c r="X268" s="17" t="n">
        <v>1</v>
      </c>
    </row>
    <row r="269" customFormat="false" ht="43.5" hidden="false" customHeight="true" outlineLevel="0" collapsed="false">
      <c r="A269" s="13"/>
      <c r="B269" s="17"/>
      <c r="C269" s="14"/>
      <c r="D269" s="14"/>
      <c r="E269" s="14"/>
      <c r="F269" s="31" t="s">
        <v>35</v>
      </c>
      <c r="G269" s="68" t="n">
        <f aca="false">SUM(H269:N269)</f>
        <v>50505.05</v>
      </c>
      <c r="H269" s="75" t="n">
        <v>10101.01</v>
      </c>
      <c r="I269" s="75" t="n">
        <v>10101.01</v>
      </c>
      <c r="J269" s="75" t="n">
        <v>20202.02</v>
      </c>
      <c r="K269" s="75" t="n">
        <v>10101.01</v>
      </c>
      <c r="L269" s="75"/>
      <c r="M269" s="75"/>
      <c r="N269" s="75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36" hidden="false" customHeight="true" outlineLevel="0" collapsed="false">
      <c r="A270" s="13"/>
      <c r="B270" s="17"/>
      <c r="C270" s="14"/>
      <c r="D270" s="14"/>
      <c r="E270" s="14"/>
      <c r="F270" s="18" t="s">
        <v>36</v>
      </c>
      <c r="G270" s="68" t="n">
        <f aca="false">SUM(H270:N270)</f>
        <v>5000000</v>
      </c>
      <c r="H270" s="75" t="n">
        <v>1000000</v>
      </c>
      <c r="I270" s="75" t="n">
        <v>1000000</v>
      </c>
      <c r="J270" s="75" t="n">
        <v>2000000</v>
      </c>
      <c r="K270" s="75" t="n">
        <v>1000000</v>
      </c>
      <c r="L270" s="75"/>
      <c r="M270" s="75"/>
      <c r="N270" s="75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36" hidden="false" customHeight="true" outlineLevel="0" collapsed="false">
      <c r="A271" s="13" t="s">
        <v>258</v>
      </c>
      <c r="B271" s="17" t="s">
        <v>259</v>
      </c>
      <c r="C271" s="14" t="n">
        <v>2021</v>
      </c>
      <c r="D271" s="14" t="n">
        <v>2027</v>
      </c>
      <c r="E271" s="14" t="s">
        <v>248</v>
      </c>
      <c r="F271" s="31" t="s">
        <v>33</v>
      </c>
      <c r="G271" s="68" t="n">
        <f aca="false">SUM(H271:N271)</f>
        <v>282006.14</v>
      </c>
      <c r="H271" s="75" t="n">
        <f aca="false">H272+H273</f>
        <v>78963.99</v>
      </c>
      <c r="I271" s="75" t="n">
        <f aca="false">I272+I273</f>
        <v>78102.09</v>
      </c>
      <c r="J271" s="75" t="n">
        <f aca="false">J272+J273</f>
        <v>68480.81</v>
      </c>
      <c r="K271" s="75" t="n">
        <f aca="false">K272+K273</f>
        <v>56459.25</v>
      </c>
      <c r="L271" s="75"/>
      <c r="M271" s="75"/>
      <c r="N271" s="75"/>
      <c r="O271" s="17" t="s">
        <v>260</v>
      </c>
      <c r="P271" s="17" t="s">
        <v>261</v>
      </c>
      <c r="Q271" s="17" t="n">
        <v>80</v>
      </c>
      <c r="R271" s="17" t="n">
        <v>30</v>
      </c>
      <c r="S271" s="17" t="n">
        <v>40</v>
      </c>
      <c r="T271" s="17" t="n">
        <v>2.1</v>
      </c>
      <c r="U271" s="17" t="n">
        <v>2.2</v>
      </c>
      <c r="V271" s="17" t="n">
        <v>2.2</v>
      </c>
      <c r="W271" s="17" t="n">
        <v>2.2</v>
      </c>
      <c r="X271" s="17" t="n">
        <v>2.2</v>
      </c>
    </row>
    <row r="272" customFormat="false" ht="72.6" hidden="false" customHeight="true" outlineLevel="0" collapsed="false">
      <c r="A272" s="13"/>
      <c r="B272" s="17"/>
      <c r="C272" s="14"/>
      <c r="D272" s="14"/>
      <c r="E272" s="14"/>
      <c r="F272" s="31" t="s">
        <v>35</v>
      </c>
      <c r="G272" s="68" t="n">
        <f aca="false">SUM(H272:N272)</f>
        <v>2820.06</v>
      </c>
      <c r="H272" s="75" t="n">
        <v>789.64</v>
      </c>
      <c r="I272" s="75" t="n">
        <v>781.02</v>
      </c>
      <c r="J272" s="75" t="n">
        <v>684.81</v>
      </c>
      <c r="K272" s="75" t="n">
        <v>564.59</v>
      </c>
      <c r="L272" s="75"/>
      <c r="M272" s="75"/>
      <c r="N272" s="75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43.5" hidden="false" customHeight="true" outlineLevel="0" collapsed="false">
      <c r="A273" s="13"/>
      <c r="B273" s="17"/>
      <c r="C273" s="14"/>
      <c r="D273" s="14"/>
      <c r="E273" s="14"/>
      <c r="F273" s="18" t="s">
        <v>36</v>
      </c>
      <c r="G273" s="68" t="n">
        <f aca="false">SUM(H273:N273)</f>
        <v>279186.08</v>
      </c>
      <c r="H273" s="75" t="n">
        <v>78174.35</v>
      </c>
      <c r="I273" s="75" t="n">
        <v>77321.07</v>
      </c>
      <c r="J273" s="75" t="n">
        <v>67796</v>
      </c>
      <c r="K273" s="75" t="n">
        <v>55894.66</v>
      </c>
      <c r="L273" s="75"/>
      <c r="M273" s="75"/>
      <c r="N273" s="75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43.5" hidden="false" customHeight="true" outlineLevel="0" collapsed="false">
      <c r="A274" s="13" t="s">
        <v>262</v>
      </c>
      <c r="B274" s="17" t="s">
        <v>263</v>
      </c>
      <c r="C274" s="14" t="n">
        <v>2021</v>
      </c>
      <c r="D274" s="14" t="n">
        <v>2027</v>
      </c>
      <c r="E274" s="14" t="s">
        <v>248</v>
      </c>
      <c r="F274" s="18" t="s">
        <v>33</v>
      </c>
      <c r="G274" s="68" t="n">
        <f aca="false">SUM(H274:N274)</f>
        <v>2995819.16</v>
      </c>
      <c r="H274" s="75"/>
      <c r="I274" s="75"/>
      <c r="J274" s="75"/>
      <c r="K274" s="75" t="n">
        <f aca="false">K275+K276</f>
        <v>2995819.16</v>
      </c>
      <c r="L274" s="75"/>
      <c r="M274" s="75"/>
      <c r="N274" s="75"/>
      <c r="O274" s="17" t="s">
        <v>264</v>
      </c>
      <c r="P274" s="17" t="s">
        <v>48</v>
      </c>
      <c r="Q274" s="17" t="n">
        <v>100</v>
      </c>
      <c r="R274" s="17"/>
      <c r="S274" s="17"/>
      <c r="T274" s="17"/>
      <c r="U274" s="17" t="n">
        <v>100</v>
      </c>
      <c r="V274" s="17"/>
      <c r="W274" s="17"/>
      <c r="X274" s="60"/>
    </row>
    <row r="275" customFormat="false" ht="43.5" hidden="false" customHeight="true" outlineLevel="0" collapsed="false">
      <c r="A275" s="13"/>
      <c r="B275" s="17"/>
      <c r="C275" s="14"/>
      <c r="D275" s="14"/>
      <c r="E275" s="14"/>
      <c r="F275" s="18" t="s">
        <v>35</v>
      </c>
      <c r="G275" s="68" t="n">
        <f aca="false">SUM(H275:N275)</f>
        <v>300000</v>
      </c>
      <c r="H275" s="75"/>
      <c r="I275" s="75"/>
      <c r="J275" s="75"/>
      <c r="K275" s="75" t="n">
        <v>300000</v>
      </c>
      <c r="L275" s="75"/>
      <c r="M275" s="75"/>
      <c r="N275" s="75"/>
      <c r="O275" s="17"/>
      <c r="P275" s="17"/>
      <c r="Q275" s="17"/>
      <c r="R275" s="17"/>
      <c r="S275" s="17"/>
      <c r="T275" s="17"/>
      <c r="U275" s="17"/>
      <c r="V275" s="17"/>
      <c r="W275" s="17"/>
      <c r="X275" s="60"/>
    </row>
    <row r="276" customFormat="false" ht="43.5" hidden="false" customHeight="true" outlineLevel="0" collapsed="false">
      <c r="A276" s="13"/>
      <c r="B276" s="17"/>
      <c r="C276" s="14"/>
      <c r="D276" s="14"/>
      <c r="E276" s="14"/>
      <c r="F276" s="18" t="s">
        <v>36</v>
      </c>
      <c r="G276" s="68" t="n">
        <f aca="false">SUM(H276:N276)</f>
        <v>2695819.16</v>
      </c>
      <c r="H276" s="75"/>
      <c r="I276" s="75"/>
      <c r="J276" s="75"/>
      <c r="K276" s="75" t="n">
        <v>2695819.16</v>
      </c>
      <c r="L276" s="75"/>
      <c r="M276" s="75"/>
      <c r="N276" s="75"/>
      <c r="O276" s="17"/>
      <c r="P276" s="17"/>
      <c r="Q276" s="17"/>
      <c r="R276" s="17"/>
      <c r="S276" s="17"/>
      <c r="T276" s="17"/>
      <c r="U276" s="17"/>
      <c r="V276" s="17"/>
      <c r="W276" s="17"/>
      <c r="X276" s="60"/>
    </row>
    <row r="277" customFormat="false" ht="53.25" hidden="false" customHeight="true" outlineLevel="0" collapsed="false">
      <c r="A277" s="13"/>
      <c r="B277" s="14" t="s">
        <v>265</v>
      </c>
      <c r="C277" s="14" t="n">
        <v>2021</v>
      </c>
      <c r="D277" s="14" t="n">
        <v>2027</v>
      </c>
      <c r="E277" s="14" t="s">
        <v>209</v>
      </c>
      <c r="F277" s="31" t="s">
        <v>33</v>
      </c>
      <c r="G277" s="68" t="n">
        <f aca="false">SUM(H277:N277)</f>
        <v>0</v>
      </c>
      <c r="H277" s="75"/>
      <c r="I277" s="75"/>
      <c r="J277" s="75"/>
      <c r="K277" s="75"/>
      <c r="L277" s="75"/>
      <c r="M277" s="75"/>
      <c r="N277" s="75"/>
      <c r="O277" s="17"/>
      <c r="P277" s="17"/>
      <c r="Q277" s="17"/>
      <c r="R277" s="17"/>
      <c r="S277" s="17"/>
      <c r="T277" s="17"/>
      <c r="U277" s="17"/>
      <c r="V277" s="17"/>
      <c r="W277" s="17"/>
      <c r="X277" s="17"/>
    </row>
    <row r="278" customFormat="false" ht="40.5" hidden="false" customHeight="true" outlineLevel="0" collapsed="false">
      <c r="A278" s="13"/>
      <c r="B278" s="14"/>
      <c r="C278" s="14"/>
      <c r="D278" s="14"/>
      <c r="E278" s="14"/>
      <c r="F278" s="31" t="s">
        <v>35</v>
      </c>
      <c r="G278" s="68" t="n">
        <f aca="false">SUM(H278:N278)</f>
        <v>0</v>
      </c>
      <c r="H278" s="75"/>
      <c r="I278" s="75"/>
      <c r="J278" s="75"/>
      <c r="K278" s="75"/>
      <c r="L278" s="75"/>
      <c r="M278" s="75"/>
      <c r="N278" s="75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25.5" hidden="false" customHeight="true" outlineLevel="0" collapsed="false">
      <c r="A279" s="13"/>
      <c r="B279" s="14"/>
      <c r="C279" s="14"/>
      <c r="D279" s="14"/>
      <c r="E279" s="14"/>
      <c r="F279" s="31" t="s">
        <v>36</v>
      </c>
      <c r="G279" s="68" t="n">
        <f aca="false">SUM(H279:N279)</f>
        <v>0</v>
      </c>
      <c r="H279" s="75"/>
      <c r="I279" s="75"/>
      <c r="J279" s="75"/>
      <c r="K279" s="75"/>
      <c r="L279" s="75"/>
      <c r="M279" s="75"/>
      <c r="N279" s="75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36" hidden="false" customHeight="true" outlineLevel="0" collapsed="false">
      <c r="A280" s="16" t="s">
        <v>266</v>
      </c>
      <c r="B280" s="17" t="s">
        <v>267</v>
      </c>
      <c r="C280" s="17" t="n">
        <v>2021</v>
      </c>
      <c r="D280" s="17" t="n">
        <v>2027</v>
      </c>
      <c r="E280" s="17" t="s">
        <v>209</v>
      </c>
      <c r="F280" s="18" t="s">
        <v>33</v>
      </c>
      <c r="G280" s="68" t="n">
        <f aca="false">SUM(H280:N280)</f>
        <v>335429.64</v>
      </c>
      <c r="H280" s="68" t="n">
        <f aca="false">H283+H286+H289</f>
        <v>136229.64</v>
      </c>
      <c r="I280" s="68" t="n">
        <f aca="false">I283+I286+I289</f>
        <v>0</v>
      </c>
      <c r="J280" s="68" t="n">
        <f aca="false">J283+J286+J289</f>
        <v>41700</v>
      </c>
      <c r="K280" s="68" t="n">
        <f aca="false">K283+K286+K289</f>
        <v>45000</v>
      </c>
      <c r="L280" s="68" t="n">
        <f aca="false">L283+L286+L289</f>
        <v>45000</v>
      </c>
      <c r="M280" s="68" t="n">
        <f aca="false">M283+M286+M289</f>
        <v>45000</v>
      </c>
      <c r="N280" s="68" t="n">
        <f aca="false">N283+N286+N289</f>
        <v>22500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72.6" hidden="false" customHeight="true" outlineLevel="0" collapsed="false">
      <c r="A281" s="16"/>
      <c r="B281" s="17"/>
      <c r="C281" s="17"/>
      <c r="D281" s="17"/>
      <c r="E281" s="17"/>
      <c r="F281" s="18" t="s">
        <v>35</v>
      </c>
      <c r="G281" s="68" t="n">
        <f aca="false">SUM(H281:N281)</f>
        <v>335429.64</v>
      </c>
      <c r="H281" s="68" t="n">
        <f aca="false">H284+H287+H290</f>
        <v>136229.64</v>
      </c>
      <c r="I281" s="68" t="n">
        <f aca="false">I284+I287+I290</f>
        <v>0</v>
      </c>
      <c r="J281" s="68" t="n">
        <f aca="false">J284+J287+J290</f>
        <v>41700</v>
      </c>
      <c r="K281" s="68" t="n">
        <f aca="false">K284+K287+K290</f>
        <v>45000</v>
      </c>
      <c r="L281" s="68" t="n">
        <f aca="false">L284+L287+L290</f>
        <v>45000</v>
      </c>
      <c r="M281" s="68" t="n">
        <f aca="false">M284+M287+M290</f>
        <v>45000</v>
      </c>
      <c r="N281" s="68" t="n">
        <f aca="false">N284+N287+N290</f>
        <v>225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25.5" hidden="false" customHeight="true" outlineLevel="0" collapsed="false">
      <c r="A282" s="16"/>
      <c r="B282" s="17"/>
      <c r="C282" s="17"/>
      <c r="D282" s="17"/>
      <c r="E282" s="17"/>
      <c r="F282" s="18" t="s">
        <v>36</v>
      </c>
      <c r="G282" s="68" t="n">
        <f aca="false">SUM(H282:N282)</f>
        <v>0</v>
      </c>
      <c r="H282" s="70"/>
      <c r="I282" s="70"/>
      <c r="J282" s="70"/>
      <c r="K282" s="70"/>
      <c r="L282" s="70"/>
      <c r="M282" s="70"/>
      <c r="N282" s="70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54.75" hidden="false" customHeight="true" outlineLevel="0" collapsed="false">
      <c r="A283" s="13" t="s">
        <v>61</v>
      </c>
      <c r="B283" s="14" t="s">
        <v>268</v>
      </c>
      <c r="C283" s="14" t="n">
        <v>2021</v>
      </c>
      <c r="D283" s="14" t="n">
        <v>2027</v>
      </c>
      <c r="E283" s="14" t="s">
        <v>209</v>
      </c>
      <c r="F283" s="31" t="s">
        <v>33</v>
      </c>
      <c r="G283" s="68" t="n">
        <f aca="false">SUM(H283:N283)</f>
        <v>0</v>
      </c>
      <c r="H283" s="75" t="n">
        <f aca="false">H284+H285</f>
        <v>0</v>
      </c>
      <c r="I283" s="75" t="n">
        <f aca="false">I284+I285</f>
        <v>0</v>
      </c>
      <c r="J283" s="75" t="n">
        <f aca="false">J284+J285</f>
        <v>0</v>
      </c>
      <c r="K283" s="75" t="n">
        <f aca="false">K284+K285</f>
        <v>0</v>
      </c>
      <c r="L283" s="75" t="n">
        <f aca="false">L284+L285</f>
        <v>0</v>
      </c>
      <c r="M283" s="75" t="n">
        <f aca="false">M284+M285</f>
        <v>0</v>
      </c>
      <c r="N283" s="75" t="n">
        <f aca="false">N284+N285</f>
        <v>0</v>
      </c>
      <c r="O283" s="17" t="s">
        <v>269</v>
      </c>
      <c r="P283" s="17" t="s">
        <v>270</v>
      </c>
      <c r="Q283" s="17" t="n">
        <v>1</v>
      </c>
      <c r="R283" s="17" t="n">
        <v>0</v>
      </c>
      <c r="S283" s="17" t="n">
        <v>1</v>
      </c>
      <c r="T283" s="17"/>
      <c r="U283" s="17"/>
      <c r="V283" s="17"/>
      <c r="W283" s="17"/>
      <c r="X283" s="17"/>
    </row>
    <row r="284" customFormat="false" ht="40.5" hidden="false" customHeight="true" outlineLevel="0" collapsed="false">
      <c r="A284" s="13"/>
      <c r="B284" s="14"/>
      <c r="C284" s="14"/>
      <c r="D284" s="14"/>
      <c r="E284" s="14"/>
      <c r="F284" s="18" t="s">
        <v>35</v>
      </c>
      <c r="G284" s="68" t="n">
        <f aca="false">SUM(H284:N284)</f>
        <v>0</v>
      </c>
      <c r="H284" s="71"/>
      <c r="I284" s="71"/>
      <c r="J284" s="71"/>
      <c r="K284" s="71"/>
      <c r="L284" s="71"/>
      <c r="M284" s="71"/>
      <c r="N284" s="71"/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42" hidden="false" customHeight="true" outlineLevel="0" collapsed="false">
      <c r="A285" s="13"/>
      <c r="B285" s="14"/>
      <c r="C285" s="14"/>
      <c r="D285" s="14"/>
      <c r="E285" s="14"/>
      <c r="F285" s="18" t="s">
        <v>36</v>
      </c>
      <c r="G285" s="68" t="n">
        <f aca="false">SUM(H285:N285)</f>
        <v>0</v>
      </c>
      <c r="H285" s="75"/>
      <c r="I285" s="75"/>
      <c r="J285" s="75"/>
      <c r="K285" s="75"/>
      <c r="L285" s="75"/>
      <c r="M285" s="75"/>
      <c r="N285" s="51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47.25" hidden="false" customHeight="true" outlineLevel="0" collapsed="false">
      <c r="A286" s="13" t="s">
        <v>65</v>
      </c>
      <c r="B286" s="14" t="s">
        <v>271</v>
      </c>
      <c r="C286" s="14" t="n">
        <v>2021</v>
      </c>
      <c r="D286" s="14" t="n">
        <v>2027</v>
      </c>
      <c r="E286" s="14" t="s">
        <v>209</v>
      </c>
      <c r="F286" s="31" t="s">
        <v>33</v>
      </c>
      <c r="G286" s="68" t="n">
        <f aca="false">SUM(H286:N286)</f>
        <v>265429.64</v>
      </c>
      <c r="H286" s="75" t="n">
        <f aca="false">H287</f>
        <v>136229.64</v>
      </c>
      <c r="I286" s="75" t="n">
        <f aca="false">I287</f>
        <v>0</v>
      </c>
      <c r="J286" s="75" t="n">
        <f aca="false">J287</f>
        <v>41700</v>
      </c>
      <c r="K286" s="75" t="n">
        <f aca="false">K287</f>
        <v>25000</v>
      </c>
      <c r="L286" s="75" t="n">
        <f aca="false">L287</f>
        <v>25000</v>
      </c>
      <c r="M286" s="75" t="n">
        <f aca="false">M287</f>
        <v>25000</v>
      </c>
      <c r="N286" s="75" t="n">
        <f aca="false">N287</f>
        <v>12500</v>
      </c>
      <c r="O286" s="17" t="s">
        <v>272</v>
      </c>
      <c r="P286" s="17" t="s">
        <v>187</v>
      </c>
      <c r="Q286" s="17"/>
      <c r="R286" s="17" t="n">
        <v>1</v>
      </c>
      <c r="S286" s="17" t="n">
        <v>1</v>
      </c>
      <c r="T286" s="17" t="n">
        <v>1</v>
      </c>
      <c r="U286" s="17" t="n">
        <v>1</v>
      </c>
      <c r="V286" s="17" t="n">
        <v>1</v>
      </c>
      <c r="W286" s="17" t="n">
        <v>1</v>
      </c>
      <c r="X286" s="17" t="n">
        <v>1</v>
      </c>
    </row>
    <row r="287" customFormat="false" ht="42" hidden="false" customHeight="true" outlineLevel="0" collapsed="false">
      <c r="A287" s="13"/>
      <c r="B287" s="14"/>
      <c r="C287" s="14"/>
      <c r="D287" s="14"/>
      <c r="E287" s="14"/>
      <c r="F287" s="31" t="s">
        <v>35</v>
      </c>
      <c r="G287" s="68" t="n">
        <f aca="false">SUM(H287:N287)</f>
        <v>265429.64</v>
      </c>
      <c r="H287" s="75" t="n">
        <v>136229.64</v>
      </c>
      <c r="I287" s="75"/>
      <c r="J287" s="75" t="n">
        <v>41700</v>
      </c>
      <c r="K287" s="75" t="n">
        <v>25000</v>
      </c>
      <c r="L287" s="75" t="n">
        <v>25000</v>
      </c>
      <c r="M287" s="75" t="n">
        <v>25000</v>
      </c>
      <c r="N287" s="75" t="n">
        <v>12500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36.75" hidden="false" customHeight="true" outlineLevel="0" collapsed="false">
      <c r="A288" s="13"/>
      <c r="B288" s="14"/>
      <c r="C288" s="14"/>
      <c r="D288" s="14"/>
      <c r="E288" s="14"/>
      <c r="F288" s="18" t="s">
        <v>36</v>
      </c>
      <c r="G288" s="68" t="n">
        <f aca="false">SUM(H288:N288)</f>
        <v>0</v>
      </c>
      <c r="H288" s="75"/>
      <c r="I288" s="75"/>
      <c r="J288" s="75"/>
      <c r="K288" s="75"/>
      <c r="L288" s="75"/>
      <c r="M288" s="75"/>
      <c r="N288" s="51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45.75" hidden="false" customHeight="true" outlineLevel="0" collapsed="false">
      <c r="A289" s="13" t="s">
        <v>69</v>
      </c>
      <c r="B289" s="14" t="s">
        <v>273</v>
      </c>
      <c r="C289" s="14" t="n">
        <v>2021</v>
      </c>
      <c r="D289" s="14" t="n">
        <v>2027</v>
      </c>
      <c r="E289" s="14" t="s">
        <v>209</v>
      </c>
      <c r="F289" s="31" t="s">
        <v>33</v>
      </c>
      <c r="G289" s="68" t="n">
        <f aca="false">SUM(H289:N289)</f>
        <v>70000</v>
      </c>
      <c r="H289" s="75" t="n">
        <f aca="false">H290</f>
        <v>0</v>
      </c>
      <c r="I289" s="75" t="n">
        <f aca="false">I290</f>
        <v>0</v>
      </c>
      <c r="J289" s="75" t="n">
        <f aca="false">J290</f>
        <v>0</v>
      </c>
      <c r="K289" s="75" t="n">
        <f aca="false">K290</f>
        <v>20000</v>
      </c>
      <c r="L289" s="75" t="n">
        <f aca="false">L290</f>
        <v>20000</v>
      </c>
      <c r="M289" s="75" t="n">
        <f aca="false">M290</f>
        <v>20000</v>
      </c>
      <c r="N289" s="75" t="n">
        <f aca="false">N290</f>
        <v>10000</v>
      </c>
      <c r="O289" s="17"/>
      <c r="P289" s="17"/>
      <c r="Q289" s="17"/>
      <c r="R289" s="17"/>
      <c r="S289" s="17"/>
      <c r="T289" s="17"/>
      <c r="U289" s="17"/>
      <c r="V289" s="17"/>
      <c r="W289" s="17"/>
      <c r="X289" s="17"/>
    </row>
    <row r="290" customFormat="false" ht="47.25" hidden="false" customHeight="true" outlineLevel="0" collapsed="false">
      <c r="A290" s="13"/>
      <c r="B290" s="14"/>
      <c r="C290" s="14"/>
      <c r="D290" s="14"/>
      <c r="E290" s="14"/>
      <c r="F290" s="31" t="s">
        <v>35</v>
      </c>
      <c r="G290" s="68" t="n">
        <f aca="false">SUM(H290:N290)</f>
        <v>70000</v>
      </c>
      <c r="H290" s="75"/>
      <c r="I290" s="75"/>
      <c r="J290" s="75"/>
      <c r="K290" s="75" t="n">
        <v>20000</v>
      </c>
      <c r="L290" s="75" t="n">
        <v>20000</v>
      </c>
      <c r="M290" s="75" t="n">
        <v>20000</v>
      </c>
      <c r="N290" s="75" t="n">
        <v>10000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25.5" hidden="false" customHeight="true" outlineLevel="0" collapsed="false">
      <c r="A291" s="13"/>
      <c r="B291" s="14"/>
      <c r="C291" s="14"/>
      <c r="D291" s="14"/>
      <c r="E291" s="14"/>
      <c r="F291" s="31" t="s">
        <v>36</v>
      </c>
      <c r="G291" s="68" t="n">
        <f aca="false">SUM(H291:N291)</f>
        <v>0</v>
      </c>
      <c r="H291" s="75"/>
      <c r="I291" s="75"/>
      <c r="J291" s="75"/>
      <c r="K291" s="75"/>
      <c r="L291" s="75"/>
      <c r="M291" s="75"/>
      <c r="N291" s="51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3"/>
      <c r="B292" s="17" t="s">
        <v>274</v>
      </c>
      <c r="C292" s="14" t="n">
        <v>2021</v>
      </c>
      <c r="D292" s="14" t="n">
        <v>2027</v>
      </c>
      <c r="E292" s="14" t="s">
        <v>209</v>
      </c>
      <c r="F292" s="18" t="s">
        <v>33</v>
      </c>
      <c r="G292" s="68" t="n">
        <f aca="false">SUM(H292:N292)</f>
        <v>11427379.32</v>
      </c>
      <c r="H292" s="75" t="n">
        <f aca="false">H293+H294</f>
        <v>1681256.39</v>
      </c>
      <c r="I292" s="75" t="n">
        <f aca="false">I293+I294</f>
        <v>1412353.69</v>
      </c>
      <c r="J292" s="75" t="n">
        <f aca="false">J293+J294</f>
        <v>1412900.86</v>
      </c>
      <c r="K292" s="75" t="n">
        <f aca="false">K293+K294</f>
        <v>1813517.23</v>
      </c>
      <c r="L292" s="75" t="n">
        <f aca="false">L293+L294</f>
        <v>1813517.23</v>
      </c>
      <c r="M292" s="75" t="n">
        <f aca="false">M293+M294</f>
        <v>1813517.23</v>
      </c>
      <c r="N292" s="75" t="n">
        <f aca="false">N293+N294</f>
        <v>1480316.69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72.6" hidden="false" customHeight="true" outlineLevel="0" collapsed="false">
      <c r="A293" s="13"/>
      <c r="B293" s="17"/>
      <c r="C293" s="14"/>
      <c r="D293" s="14"/>
      <c r="E293" s="14"/>
      <c r="F293" s="31" t="s">
        <v>35</v>
      </c>
      <c r="G293" s="68" t="n">
        <f aca="false">SUM(H293:N293)</f>
        <v>11427379.32</v>
      </c>
      <c r="H293" s="68" t="n">
        <f aca="false">H296</f>
        <v>1681256.39</v>
      </c>
      <c r="I293" s="68" t="n">
        <f aca="false">I296</f>
        <v>1412353.69</v>
      </c>
      <c r="J293" s="68" t="n">
        <f aca="false">J296</f>
        <v>1412900.86</v>
      </c>
      <c r="K293" s="68" t="n">
        <f aca="false">K296</f>
        <v>1813517.23</v>
      </c>
      <c r="L293" s="68" t="n">
        <f aca="false">L296</f>
        <v>1813517.23</v>
      </c>
      <c r="M293" s="68" t="n">
        <f aca="false">M296</f>
        <v>1813517.23</v>
      </c>
      <c r="N293" s="68" t="n">
        <f aca="false">N296</f>
        <v>1480316.69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72.6" hidden="false" customHeight="true" outlineLevel="0" collapsed="false">
      <c r="A294" s="13"/>
      <c r="B294" s="17"/>
      <c r="C294" s="14"/>
      <c r="D294" s="14"/>
      <c r="E294" s="14"/>
      <c r="F294" s="31" t="s">
        <v>36</v>
      </c>
      <c r="G294" s="68" t="n">
        <f aca="false">SUM(H294:N294)</f>
        <v>0</v>
      </c>
      <c r="H294" s="75"/>
      <c r="I294" s="75"/>
      <c r="J294" s="75"/>
      <c r="K294" s="75"/>
      <c r="L294" s="75"/>
      <c r="M294" s="75"/>
      <c r="N294" s="75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52" t="s">
        <v>117</v>
      </c>
      <c r="B295" s="14" t="s">
        <v>178</v>
      </c>
      <c r="C295" s="14" t="n">
        <v>2021</v>
      </c>
      <c r="D295" s="14" t="n">
        <v>2027</v>
      </c>
      <c r="E295" s="14" t="s">
        <v>209</v>
      </c>
      <c r="F295" s="18" t="s">
        <v>33</v>
      </c>
      <c r="G295" s="68" t="n">
        <f aca="false">SUM(H295:N295)</f>
        <v>11427379.32</v>
      </c>
      <c r="H295" s="75" t="n">
        <f aca="false">H298</f>
        <v>1681256.39</v>
      </c>
      <c r="I295" s="75" t="n">
        <f aca="false">I298</f>
        <v>1412353.69</v>
      </c>
      <c r="J295" s="75" t="n">
        <f aca="false">J298</f>
        <v>1412900.86</v>
      </c>
      <c r="K295" s="75" t="n">
        <f aca="false">K298</f>
        <v>1813517.23</v>
      </c>
      <c r="L295" s="75" t="n">
        <f aca="false">L296</f>
        <v>1813517.23</v>
      </c>
      <c r="M295" s="75" t="n">
        <f aca="false">M298</f>
        <v>1813517.23</v>
      </c>
      <c r="N295" s="75" t="n">
        <f aca="false">N298</f>
        <v>1480316.69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45.75" hidden="false" customHeight="true" outlineLevel="0" collapsed="false">
      <c r="A296" s="52"/>
      <c r="B296" s="14"/>
      <c r="C296" s="14"/>
      <c r="D296" s="14"/>
      <c r="E296" s="14"/>
      <c r="F296" s="31" t="s">
        <v>35</v>
      </c>
      <c r="G296" s="68" t="n">
        <f aca="false">SUM(H296:N296)</f>
        <v>11427379.32</v>
      </c>
      <c r="H296" s="75" t="n">
        <f aca="false">H299</f>
        <v>1681256.39</v>
      </c>
      <c r="I296" s="75" t="n">
        <f aca="false">I299</f>
        <v>1412353.69</v>
      </c>
      <c r="J296" s="75" t="n">
        <f aca="false">J299</f>
        <v>1412900.86</v>
      </c>
      <c r="K296" s="75" t="n">
        <f aca="false">K299</f>
        <v>1813517.23</v>
      </c>
      <c r="L296" s="75" t="n">
        <f aca="false">L299</f>
        <v>1813517.23</v>
      </c>
      <c r="M296" s="75" t="n">
        <f aca="false">M299</f>
        <v>1813517.23</v>
      </c>
      <c r="N296" s="75" t="n">
        <f aca="false">N299</f>
        <v>1480316.69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17.25" hidden="false" customHeight="true" outlineLevel="0" collapsed="false">
      <c r="A297" s="52"/>
      <c r="B297" s="14"/>
      <c r="C297" s="14"/>
      <c r="D297" s="14"/>
      <c r="E297" s="14"/>
      <c r="F297" s="31" t="s">
        <v>36</v>
      </c>
      <c r="G297" s="68" t="n">
        <f aca="false">SUM(H297:N297)</f>
        <v>0</v>
      </c>
      <c r="H297" s="75"/>
      <c r="I297" s="75"/>
      <c r="J297" s="75"/>
      <c r="K297" s="75"/>
      <c r="L297" s="75"/>
      <c r="M297" s="75"/>
      <c r="N297" s="75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275</v>
      </c>
      <c r="B298" s="17" t="s">
        <v>180</v>
      </c>
      <c r="C298" s="17" t="n">
        <v>2021</v>
      </c>
      <c r="D298" s="17" t="n">
        <v>2027</v>
      </c>
      <c r="E298" s="17" t="s">
        <v>248</v>
      </c>
      <c r="F298" s="18" t="s">
        <v>33</v>
      </c>
      <c r="G298" s="68" t="n">
        <f aca="false">SUM(H298:N298)</f>
        <v>11427379.32</v>
      </c>
      <c r="H298" s="70" t="n">
        <f aca="false">H299+H300</f>
        <v>1681256.39</v>
      </c>
      <c r="I298" s="70" t="n">
        <f aca="false">I299+I300</f>
        <v>1412353.69</v>
      </c>
      <c r="J298" s="70" t="n">
        <f aca="false">J299+J300</f>
        <v>1412900.86</v>
      </c>
      <c r="K298" s="70" t="n">
        <f aca="false">K299+K300</f>
        <v>1813517.23</v>
      </c>
      <c r="L298" s="70" t="n">
        <f aca="false">L299+L300</f>
        <v>1813517.23</v>
      </c>
      <c r="M298" s="70" t="n">
        <f aca="false">M299+M300</f>
        <v>1813517.23</v>
      </c>
      <c r="N298" s="70" t="n">
        <f aca="false">N299+N300</f>
        <v>1480316.69</v>
      </c>
      <c r="O298" s="17" t="s">
        <v>276</v>
      </c>
      <c r="P298" s="17" t="s">
        <v>40</v>
      </c>
      <c r="Q298" s="17"/>
      <c r="R298" s="17" t="n">
        <v>11</v>
      </c>
      <c r="S298" s="17" t="n">
        <v>11</v>
      </c>
      <c r="T298" s="17" t="n">
        <v>11</v>
      </c>
      <c r="U298" s="17" t="n">
        <v>12</v>
      </c>
      <c r="V298" s="17" t="n">
        <v>12</v>
      </c>
      <c r="W298" s="17" t="n">
        <v>12</v>
      </c>
      <c r="X298" s="17" t="n">
        <v>12</v>
      </c>
    </row>
    <row r="299" customFormat="false" ht="42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8" t="n">
        <f aca="false">SUM(H299:N299)</f>
        <v>11427379.32</v>
      </c>
      <c r="H299" s="70" t="n">
        <v>1681256.39</v>
      </c>
      <c r="I299" s="70" t="n">
        <v>1412353.69</v>
      </c>
      <c r="J299" s="70" t="n">
        <v>1412900.86</v>
      </c>
      <c r="K299" s="70" t="n">
        <v>1813517.23</v>
      </c>
      <c r="L299" s="70" t="n">
        <v>1813517.23</v>
      </c>
      <c r="M299" s="70" t="n">
        <v>1813517.23</v>
      </c>
      <c r="N299" s="70" t="n">
        <v>1480316.69</v>
      </c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34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8" t="n">
        <f aca="false">SUM(H300:N300)</f>
        <v>0</v>
      </c>
      <c r="H300" s="70"/>
      <c r="I300" s="70"/>
      <c r="J300" s="70"/>
      <c r="K300" s="70"/>
      <c r="L300" s="70"/>
      <c r="M300" s="70"/>
      <c r="N300" s="64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132</v>
      </c>
      <c r="B301" s="17" t="s">
        <v>277</v>
      </c>
      <c r="C301" s="17" t="n">
        <v>2021</v>
      </c>
      <c r="D301" s="17" t="n">
        <v>2027</v>
      </c>
      <c r="E301" s="17" t="s">
        <v>248</v>
      </c>
      <c r="F301" s="18" t="s">
        <v>33</v>
      </c>
      <c r="G301" s="68" t="n">
        <f aca="false">SUM(H301:N301)</f>
        <v>13588452.2</v>
      </c>
      <c r="H301" s="70" t="n">
        <f aca="false">H302+H303</f>
        <v>11210598.66</v>
      </c>
      <c r="I301" s="70" t="n">
        <f aca="false">I302+I303</f>
        <v>0</v>
      </c>
      <c r="J301" s="70" t="n">
        <f aca="false">J302+J303</f>
        <v>0</v>
      </c>
      <c r="K301" s="70" t="n">
        <f aca="false">K302+K303</f>
        <v>2377853.54</v>
      </c>
      <c r="L301" s="70"/>
      <c r="M301" s="70"/>
      <c r="N301" s="70"/>
      <c r="O301" s="17"/>
      <c r="P301" s="17"/>
      <c r="Q301" s="17"/>
      <c r="R301" s="17"/>
      <c r="S301" s="17"/>
      <c r="T301" s="17"/>
      <c r="U301" s="17"/>
      <c r="V301" s="17"/>
      <c r="W301" s="17"/>
      <c r="X301" s="17"/>
    </row>
    <row r="302" customFormat="false" ht="48" hidden="false" customHeight="true" outlineLevel="0" collapsed="false">
      <c r="A302" s="16"/>
      <c r="B302" s="17"/>
      <c r="C302" s="17"/>
      <c r="D302" s="17"/>
      <c r="E302" s="17"/>
      <c r="F302" s="18" t="s">
        <v>41</v>
      </c>
      <c r="G302" s="68" t="n">
        <f aca="false">SUM(H302:N302)</f>
        <v>459109.96</v>
      </c>
      <c r="H302" s="70" t="n">
        <f aca="false">H305+H308</f>
        <v>435331.42</v>
      </c>
      <c r="I302" s="70" t="n">
        <f aca="false">I305+I308</f>
        <v>0</v>
      </c>
      <c r="J302" s="70" t="n">
        <f aca="false">J305+J308</f>
        <v>0</v>
      </c>
      <c r="K302" s="70" t="n">
        <f aca="false">K305+K308</f>
        <v>23778.54</v>
      </c>
      <c r="L302" s="70"/>
      <c r="M302" s="70"/>
      <c r="N302" s="70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42" hidden="false" customHeight="true" outlineLevel="0" collapsed="false">
      <c r="A303" s="16"/>
      <c r="B303" s="17"/>
      <c r="C303" s="17"/>
      <c r="D303" s="17"/>
      <c r="E303" s="17"/>
      <c r="F303" s="18" t="s">
        <v>36</v>
      </c>
      <c r="G303" s="68" t="n">
        <f aca="false">SUM(H303:N303)</f>
        <v>13129342.24</v>
      </c>
      <c r="H303" s="70" t="n">
        <f aca="false">H306+H309</f>
        <v>10775267.24</v>
      </c>
      <c r="I303" s="70" t="n">
        <f aca="false">I306+I309</f>
        <v>0</v>
      </c>
      <c r="J303" s="70" t="n">
        <f aca="false">J306+J309</f>
        <v>0</v>
      </c>
      <c r="K303" s="70" t="n">
        <f aca="false">K306+K309</f>
        <v>2354075</v>
      </c>
      <c r="L303" s="70"/>
      <c r="M303" s="70"/>
      <c r="N303" s="70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72.6" hidden="false" customHeight="true" outlineLevel="0" collapsed="false">
      <c r="A304" s="16" t="s">
        <v>278</v>
      </c>
      <c r="B304" s="17" t="s">
        <v>279</v>
      </c>
      <c r="C304" s="17" t="n">
        <v>2021</v>
      </c>
      <c r="D304" s="17" t="n">
        <v>2027</v>
      </c>
      <c r="E304" s="17" t="s">
        <v>248</v>
      </c>
      <c r="F304" s="18" t="s">
        <v>33</v>
      </c>
      <c r="G304" s="68" t="n">
        <f aca="false">SUM(H304:N304)</f>
        <v>5100025</v>
      </c>
      <c r="H304" s="70" t="n">
        <f aca="false">H305+H306</f>
        <v>5100025</v>
      </c>
      <c r="I304" s="70"/>
      <c r="J304" s="70"/>
      <c r="K304" s="70"/>
      <c r="L304" s="70"/>
      <c r="M304" s="70"/>
      <c r="N304" s="70"/>
      <c r="O304" s="17" t="s">
        <v>280</v>
      </c>
      <c r="P304" s="17" t="s">
        <v>257</v>
      </c>
      <c r="Q304" s="17" t="n">
        <v>1</v>
      </c>
      <c r="R304" s="17" t="n">
        <v>1</v>
      </c>
      <c r="S304" s="17"/>
      <c r="T304" s="17"/>
      <c r="U304" s="17"/>
      <c r="V304" s="17"/>
      <c r="W304" s="17"/>
      <c r="X304" s="17"/>
    </row>
    <row r="305" customFormat="false" ht="51.75" hidden="false" customHeight="true" outlineLevel="0" collapsed="false">
      <c r="A305" s="16"/>
      <c r="B305" s="17"/>
      <c r="C305" s="17"/>
      <c r="D305" s="17"/>
      <c r="E305" s="17"/>
      <c r="F305" s="18" t="s">
        <v>41</v>
      </c>
      <c r="G305" s="68" t="n">
        <f aca="false">SUM(H305:N305)</f>
        <v>374225.68</v>
      </c>
      <c r="H305" s="70" t="n">
        <v>374225.68</v>
      </c>
      <c r="I305" s="70"/>
      <c r="J305" s="70"/>
      <c r="K305" s="70"/>
      <c r="L305" s="70"/>
      <c r="M305" s="70"/>
      <c r="N305" s="70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40.5" hidden="false" customHeight="true" outlineLevel="0" collapsed="false">
      <c r="A306" s="16"/>
      <c r="B306" s="17"/>
      <c r="C306" s="17"/>
      <c r="D306" s="17"/>
      <c r="E306" s="17"/>
      <c r="F306" s="18" t="s">
        <v>36</v>
      </c>
      <c r="G306" s="68" t="n">
        <f aca="false">SUM(H306:N306)</f>
        <v>4725799.32</v>
      </c>
      <c r="H306" s="70" t="n">
        <v>4725799.32</v>
      </c>
      <c r="I306" s="70"/>
      <c r="J306" s="70"/>
      <c r="K306" s="70"/>
      <c r="L306" s="70"/>
      <c r="M306" s="70"/>
      <c r="N306" s="70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72.6" hidden="false" customHeight="true" outlineLevel="0" collapsed="false">
      <c r="A307" s="16" t="s">
        <v>138</v>
      </c>
      <c r="B307" s="17" t="s">
        <v>281</v>
      </c>
      <c r="C307" s="17" t="n">
        <v>2021</v>
      </c>
      <c r="D307" s="17" t="n">
        <v>2027</v>
      </c>
      <c r="E307" s="17" t="s">
        <v>248</v>
      </c>
      <c r="F307" s="18" t="s">
        <v>33</v>
      </c>
      <c r="G307" s="68" t="n">
        <f aca="false">SUM(H307:N307)</f>
        <v>8488427.2</v>
      </c>
      <c r="H307" s="70" t="n">
        <f aca="false">H308+H309</f>
        <v>6110573.66</v>
      </c>
      <c r="I307" s="70"/>
      <c r="J307" s="70"/>
      <c r="K307" s="70" t="n">
        <f aca="false">K308+K309</f>
        <v>2377853.54</v>
      </c>
      <c r="L307" s="70"/>
      <c r="M307" s="70"/>
      <c r="N307" s="70"/>
      <c r="O307" s="17" t="s">
        <v>282</v>
      </c>
      <c r="P307" s="17" t="s">
        <v>257</v>
      </c>
      <c r="Q307" s="17" t="n">
        <v>1</v>
      </c>
      <c r="R307" s="17" t="n">
        <v>1</v>
      </c>
      <c r="S307" s="17"/>
      <c r="T307" s="17"/>
      <c r="U307" s="17"/>
      <c r="V307" s="17"/>
      <c r="W307" s="17"/>
      <c r="X307" s="17"/>
    </row>
    <row r="308" customFormat="false" ht="39.75" hidden="false" customHeight="true" outlineLevel="0" collapsed="false">
      <c r="A308" s="16"/>
      <c r="B308" s="17"/>
      <c r="C308" s="17"/>
      <c r="D308" s="17"/>
      <c r="E308" s="17"/>
      <c r="F308" s="18" t="s">
        <v>41</v>
      </c>
      <c r="G308" s="68" t="n">
        <f aca="false">SUM(H308:N308)</f>
        <v>84884.28</v>
      </c>
      <c r="H308" s="70" t="n">
        <v>61105.74</v>
      </c>
      <c r="I308" s="70"/>
      <c r="J308" s="70"/>
      <c r="K308" s="70" t="n">
        <v>23778.54</v>
      </c>
      <c r="L308" s="70"/>
      <c r="M308" s="70"/>
      <c r="N308" s="70"/>
      <c r="O308" s="17"/>
      <c r="P308" s="17"/>
      <c r="Q308" s="17"/>
      <c r="R308" s="17"/>
      <c r="S308" s="17"/>
      <c r="T308" s="17"/>
      <c r="U308" s="17"/>
      <c r="V308" s="17"/>
      <c r="W308" s="17"/>
      <c r="X308" s="17"/>
    </row>
    <row r="309" customFormat="false" ht="28.5" hidden="false" customHeight="true" outlineLevel="0" collapsed="false">
      <c r="A309" s="16"/>
      <c r="B309" s="17"/>
      <c r="C309" s="17"/>
      <c r="D309" s="17"/>
      <c r="E309" s="17"/>
      <c r="F309" s="18" t="s">
        <v>36</v>
      </c>
      <c r="G309" s="68" t="n">
        <f aca="false">SUM(H309:N309)</f>
        <v>8403542.92</v>
      </c>
      <c r="H309" s="70" t="n">
        <v>6049467.92</v>
      </c>
      <c r="I309" s="70"/>
      <c r="J309" s="70"/>
      <c r="K309" s="70" t="n">
        <v>2354075</v>
      </c>
      <c r="L309" s="70"/>
      <c r="M309" s="70"/>
      <c r="N309" s="70"/>
      <c r="O309" s="17"/>
      <c r="P309" s="17"/>
      <c r="Q309" s="17"/>
      <c r="R309" s="17"/>
      <c r="S309" s="17"/>
      <c r="T309" s="17"/>
      <c r="U309" s="17"/>
      <c r="V309" s="17"/>
      <c r="W309" s="17"/>
      <c r="X309" s="17"/>
    </row>
    <row r="310" customFormat="false" ht="72.6" hidden="false" customHeight="true" outlineLevel="0" collapsed="false">
      <c r="A310" s="16" t="s">
        <v>283</v>
      </c>
      <c r="B310" s="17" t="s">
        <v>284</v>
      </c>
      <c r="C310" s="60" t="n">
        <v>2021</v>
      </c>
      <c r="D310" s="17" t="n">
        <v>2027</v>
      </c>
      <c r="E310" s="17" t="s">
        <v>248</v>
      </c>
      <c r="F310" s="18" t="s">
        <v>33</v>
      </c>
      <c r="G310" s="68" t="n">
        <f aca="false">SUM(H310:N310)</f>
        <v>154606.89</v>
      </c>
      <c r="H310" s="70"/>
      <c r="I310" s="70" t="n">
        <f aca="false">I311+I312</f>
        <v>51535.35</v>
      </c>
      <c r="J310" s="70" t="n">
        <f aca="false">J311+J312</f>
        <v>103071.54</v>
      </c>
      <c r="K310" s="70"/>
      <c r="L310" s="70"/>
      <c r="M310" s="70"/>
      <c r="N310" s="70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44.25" hidden="false" customHeight="true" outlineLevel="0" collapsed="false">
      <c r="A311" s="16"/>
      <c r="B311" s="17"/>
      <c r="C311" s="60"/>
      <c r="D311" s="17"/>
      <c r="E311" s="17"/>
      <c r="F311" s="18" t="s">
        <v>41</v>
      </c>
      <c r="G311" s="68" t="n">
        <f aca="false">SUM(H311:N311)</f>
        <v>1546.07</v>
      </c>
      <c r="H311" s="70"/>
      <c r="I311" s="70" t="n">
        <f aca="false">I314</f>
        <v>515.35</v>
      </c>
      <c r="J311" s="70" t="n">
        <f aca="false">J314</f>
        <v>1030.72</v>
      </c>
      <c r="K311" s="70"/>
      <c r="L311" s="70"/>
      <c r="M311" s="70"/>
      <c r="N311" s="70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39.75" hidden="false" customHeight="true" outlineLevel="0" collapsed="false">
      <c r="A312" s="16"/>
      <c r="B312" s="17"/>
      <c r="C312" s="60"/>
      <c r="D312" s="17"/>
      <c r="E312" s="17"/>
      <c r="F312" s="18" t="s">
        <v>36</v>
      </c>
      <c r="G312" s="68" t="n">
        <f aca="false">SUM(H312:N312)</f>
        <v>153060.82</v>
      </c>
      <c r="H312" s="70"/>
      <c r="I312" s="70" t="n">
        <f aca="false">I315</f>
        <v>51020</v>
      </c>
      <c r="J312" s="70" t="n">
        <f aca="false">J315</f>
        <v>102040.82</v>
      </c>
      <c r="K312" s="70"/>
      <c r="L312" s="70"/>
      <c r="M312" s="70"/>
      <c r="N312" s="70"/>
      <c r="O312" s="17"/>
      <c r="P312" s="17"/>
      <c r="Q312" s="17"/>
      <c r="R312" s="17"/>
      <c r="S312" s="17"/>
      <c r="T312" s="17"/>
      <c r="U312" s="17"/>
      <c r="V312" s="17"/>
      <c r="W312" s="17"/>
      <c r="X312" s="17"/>
    </row>
    <row r="313" customFormat="false" ht="45.75" hidden="false" customHeight="true" outlineLevel="0" collapsed="false">
      <c r="A313" s="16" t="s">
        <v>147</v>
      </c>
      <c r="B313" s="17" t="s">
        <v>285</v>
      </c>
      <c r="C313" s="17" t="n">
        <v>2021</v>
      </c>
      <c r="D313" s="17" t="n">
        <v>2027</v>
      </c>
      <c r="E313" s="17" t="s">
        <v>248</v>
      </c>
      <c r="F313" s="18" t="s">
        <v>33</v>
      </c>
      <c r="G313" s="68" t="n">
        <f aca="false">SUM(H313:N313)</f>
        <v>154606.89</v>
      </c>
      <c r="H313" s="70"/>
      <c r="I313" s="70" t="n">
        <f aca="false">I314+I315</f>
        <v>51535.35</v>
      </c>
      <c r="J313" s="70" t="n">
        <f aca="false">J314+J315</f>
        <v>103071.54</v>
      </c>
      <c r="K313" s="70"/>
      <c r="L313" s="70"/>
      <c r="M313" s="70"/>
      <c r="N313" s="70"/>
      <c r="O313" s="17" t="s">
        <v>286</v>
      </c>
      <c r="P313" s="17" t="s">
        <v>187</v>
      </c>
      <c r="Q313" s="17" t="n">
        <v>1</v>
      </c>
      <c r="R313" s="17"/>
      <c r="S313" s="17" t="n">
        <v>1</v>
      </c>
      <c r="T313" s="17"/>
      <c r="U313" s="17"/>
      <c r="V313" s="17"/>
      <c r="W313" s="17"/>
      <c r="X313" s="17"/>
    </row>
    <row r="314" customFormat="false" ht="72.6" hidden="false" customHeight="true" outlineLevel="0" collapsed="false">
      <c r="A314" s="16"/>
      <c r="B314" s="17"/>
      <c r="C314" s="17"/>
      <c r="D314" s="17"/>
      <c r="E314" s="17"/>
      <c r="F314" s="18" t="s">
        <v>41</v>
      </c>
      <c r="G314" s="68" t="n">
        <f aca="false">SUM(H314:N314)</f>
        <v>1546.07</v>
      </c>
      <c r="H314" s="70"/>
      <c r="I314" s="70" t="n">
        <v>515.35</v>
      </c>
      <c r="J314" s="70" t="n">
        <v>1030.72</v>
      </c>
      <c r="K314" s="70"/>
      <c r="L314" s="70"/>
      <c r="M314" s="70"/>
      <c r="N314" s="70"/>
      <c r="O314" s="17"/>
      <c r="P314" s="17"/>
      <c r="Q314" s="17"/>
      <c r="R314" s="17"/>
      <c r="S314" s="17"/>
      <c r="T314" s="17"/>
      <c r="U314" s="17"/>
      <c r="V314" s="17"/>
      <c r="W314" s="17"/>
      <c r="X314" s="17"/>
    </row>
    <row r="315" customFormat="false" ht="45.75" hidden="false" customHeight="true" outlineLevel="0" collapsed="false">
      <c r="A315" s="16"/>
      <c r="B315" s="17"/>
      <c r="C315" s="17"/>
      <c r="D315" s="17"/>
      <c r="E315" s="17"/>
      <c r="F315" s="18" t="s">
        <v>36</v>
      </c>
      <c r="G315" s="68" t="n">
        <f aca="false">SUM(H315:N315)</f>
        <v>153060.82</v>
      </c>
      <c r="H315" s="70"/>
      <c r="I315" s="70" t="n">
        <v>51020</v>
      </c>
      <c r="J315" s="70" t="n">
        <v>102040.82</v>
      </c>
      <c r="K315" s="70"/>
      <c r="L315" s="70"/>
      <c r="M315" s="70"/>
      <c r="N315" s="70"/>
      <c r="O315" s="17"/>
      <c r="P315" s="17"/>
      <c r="Q315" s="17"/>
      <c r="R315" s="17"/>
      <c r="S315" s="17"/>
      <c r="T315" s="17"/>
      <c r="U315" s="17"/>
      <c r="V315" s="17"/>
      <c r="W315" s="17"/>
      <c r="X315" s="17"/>
    </row>
    <row r="316" customFormat="false" ht="60.75" hidden="false" customHeight="true" outlineLevel="0" collapsed="false">
      <c r="A316" s="91"/>
      <c r="B316" s="92" t="s">
        <v>287</v>
      </c>
      <c r="C316" s="93" t="n">
        <v>2021</v>
      </c>
      <c r="D316" s="93" t="n">
        <v>2027</v>
      </c>
      <c r="E316" s="93" t="s">
        <v>209</v>
      </c>
      <c r="F316" s="94" t="s">
        <v>33</v>
      </c>
      <c r="G316" s="88" t="n">
        <f aca="false">SUM(H316:N316)</f>
        <v>487857184.55</v>
      </c>
      <c r="H316" s="95" t="n">
        <f aca="false">H317+H318</f>
        <v>74992726.29</v>
      </c>
      <c r="I316" s="95" t="n">
        <f aca="false">I317+I318</f>
        <v>72835555.41</v>
      </c>
      <c r="J316" s="95" t="n">
        <f aca="false">J317+J318</f>
        <v>84938458.31</v>
      </c>
      <c r="K316" s="95" t="n">
        <f aca="false">K317+K318</f>
        <v>96963304.31</v>
      </c>
      <c r="L316" s="95" t="n">
        <f aca="false">L223+L280+L298</f>
        <v>57977336.69</v>
      </c>
      <c r="M316" s="95" t="n">
        <f aca="false">M223+M280+M298</f>
        <v>57955042.69</v>
      </c>
      <c r="N316" s="95" t="n">
        <f aca="false">N223+N280+N298</f>
        <v>42194760.85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</row>
    <row r="317" customFormat="false" ht="72.6" hidden="false" customHeight="true" outlineLevel="0" collapsed="false">
      <c r="A317" s="91"/>
      <c r="B317" s="92"/>
      <c r="C317" s="93"/>
      <c r="D317" s="93"/>
      <c r="E317" s="93"/>
      <c r="F317" s="94" t="s">
        <v>41</v>
      </c>
      <c r="G317" s="88" t="n">
        <f aca="false">SUM(H317:N317)</f>
        <v>386302211.25</v>
      </c>
      <c r="H317" s="95" t="n">
        <f aca="false">H224+H281+H299+H302</f>
        <v>50511049.7</v>
      </c>
      <c r="I317" s="95" t="n">
        <f aca="false">I224+I281+I299+I311</f>
        <v>53331229.34</v>
      </c>
      <c r="J317" s="95" t="n">
        <f aca="false">J224+J281+J299+J311</f>
        <v>60302850.49</v>
      </c>
      <c r="K317" s="95" t="n">
        <f aca="false">K224+K281+K299+K311+K302</f>
        <v>64029941.49</v>
      </c>
      <c r="L317" s="95" t="n">
        <f aca="false">L224+L281+L299</f>
        <v>57977336.69</v>
      </c>
      <c r="M317" s="95" t="n">
        <f aca="false">M224+M281+M299</f>
        <v>57955042.69</v>
      </c>
      <c r="N317" s="95" t="n">
        <f aca="false">N224+N281+N299</f>
        <v>42194760.85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</row>
    <row r="318" customFormat="false" ht="72.6" hidden="false" customHeight="true" outlineLevel="0" collapsed="false">
      <c r="A318" s="91"/>
      <c r="B318" s="92"/>
      <c r="C318" s="93"/>
      <c r="D318" s="93"/>
      <c r="E318" s="93"/>
      <c r="F318" s="94" t="s">
        <v>36</v>
      </c>
      <c r="G318" s="88" t="n">
        <f aca="false">SUM(H318:N318)</f>
        <v>101554973.3</v>
      </c>
      <c r="H318" s="95" t="n">
        <f aca="false">H225+H282+H300+H303</f>
        <v>24481676.59</v>
      </c>
      <c r="I318" s="95" t="n">
        <f aca="false">I225+I282+I300+I312</f>
        <v>19504326.07</v>
      </c>
      <c r="J318" s="95" t="n">
        <f aca="false">J225+J282+J300+J312</f>
        <v>24635607.82</v>
      </c>
      <c r="K318" s="95" t="n">
        <f aca="false">K225+K282+K300+K312+K303</f>
        <v>32933362.82</v>
      </c>
      <c r="L318" s="95" t="n">
        <f aca="false">L225+L282</f>
        <v>0</v>
      </c>
      <c r="M318" s="95" t="n">
        <f aca="false">M225+M282</f>
        <v>0</v>
      </c>
      <c r="N318" s="95" t="n">
        <f aca="false">N225+N282</f>
        <v>0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</row>
    <row r="319" customFormat="false" ht="109.9" hidden="false" customHeight="true" outlineLevel="0" collapsed="false">
      <c r="A319" s="96"/>
      <c r="B319" s="97" t="s">
        <v>288</v>
      </c>
      <c r="C319" s="98"/>
      <c r="D319" s="14"/>
      <c r="E319" s="14"/>
      <c r="F319" s="79"/>
      <c r="G319" s="36"/>
      <c r="H319" s="36"/>
      <c r="I319" s="36"/>
      <c r="J319" s="36"/>
      <c r="K319" s="36"/>
      <c r="L319" s="36"/>
      <c r="M319" s="36"/>
      <c r="N319" s="36"/>
      <c r="O319" s="17"/>
      <c r="P319" s="17"/>
      <c r="Q319" s="17"/>
      <c r="R319" s="17"/>
      <c r="S319" s="17"/>
      <c r="T319" s="17"/>
      <c r="U319" s="17"/>
      <c r="V319" s="17"/>
      <c r="W319" s="17"/>
      <c r="X319" s="17"/>
    </row>
    <row r="320" customFormat="false" ht="21" hidden="false" customHeight="true" outlineLevel="0" collapsed="false">
      <c r="A320" s="96"/>
      <c r="B320" s="97"/>
      <c r="C320" s="98"/>
      <c r="D320" s="14"/>
      <c r="E320" s="14"/>
      <c r="F320" s="79"/>
      <c r="G320" s="36"/>
      <c r="H320" s="36"/>
      <c r="I320" s="36"/>
      <c r="J320" s="36"/>
      <c r="K320" s="36"/>
      <c r="L320" s="36"/>
      <c r="M320" s="36"/>
      <c r="N320" s="36"/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true" customHeight="true" outlineLevel="0" collapsed="false">
      <c r="A321" s="96"/>
      <c r="B321" s="99"/>
      <c r="C321" s="98"/>
      <c r="D321" s="14"/>
      <c r="E321" s="14"/>
      <c r="F321" s="31" t="s">
        <v>52</v>
      </c>
      <c r="G321" s="77"/>
      <c r="H321" s="75"/>
      <c r="I321" s="75"/>
      <c r="J321" s="75"/>
      <c r="K321" s="75"/>
      <c r="L321" s="75"/>
      <c r="M321" s="75"/>
      <c r="N321" s="51"/>
      <c r="O321" s="29"/>
      <c r="P321" s="29"/>
      <c r="Q321" s="29"/>
      <c r="R321" s="29"/>
      <c r="S321" s="29"/>
      <c r="T321" s="29"/>
      <c r="U321" s="29"/>
      <c r="V321" s="29"/>
      <c r="W321" s="29"/>
      <c r="X321" s="29"/>
    </row>
    <row r="322" customFormat="false" ht="72.6" hidden="false" customHeight="true" outlineLevel="0" collapsed="false">
      <c r="A322" s="96"/>
      <c r="B322" s="100" t="s">
        <v>289</v>
      </c>
      <c r="C322" s="59" t="n">
        <v>2021</v>
      </c>
      <c r="D322" s="14" t="n">
        <v>2027</v>
      </c>
      <c r="E322" s="14"/>
      <c r="F322" s="31" t="s">
        <v>33</v>
      </c>
      <c r="G322" s="77" t="n">
        <f aca="false">SUM(H322:N322)</f>
        <v>557152</v>
      </c>
      <c r="H322" s="77" t="n">
        <f aca="false">H325</f>
        <v>74665</v>
      </c>
      <c r="I322" s="77" t="n">
        <f aca="false">I325</f>
        <v>79980</v>
      </c>
      <c r="J322" s="77" t="n">
        <f aca="false">J325</f>
        <v>189507</v>
      </c>
      <c r="K322" s="77" t="n">
        <f aca="false">K325</f>
        <v>65000</v>
      </c>
      <c r="L322" s="77" t="n">
        <f aca="false">L325</f>
        <v>55000</v>
      </c>
      <c r="M322" s="77" t="n">
        <f aca="false">M325</f>
        <v>55000</v>
      </c>
      <c r="N322" s="77" t="n">
        <f aca="false">N325</f>
        <v>38000</v>
      </c>
      <c r="O322" s="29"/>
      <c r="P322" s="29"/>
      <c r="Q322" s="29"/>
      <c r="R322" s="29"/>
      <c r="S322" s="29"/>
      <c r="T322" s="29"/>
      <c r="U322" s="29"/>
      <c r="V322" s="29"/>
      <c r="W322" s="29"/>
      <c r="X322" s="29"/>
    </row>
    <row r="323" customFormat="false" ht="72.6" hidden="false" customHeight="true" outlineLevel="0" collapsed="false">
      <c r="A323" s="96"/>
      <c r="B323" s="100"/>
      <c r="C323" s="59"/>
      <c r="D323" s="59"/>
      <c r="E323" s="59"/>
      <c r="F323" s="31" t="s">
        <v>35</v>
      </c>
      <c r="G323" s="77" t="n">
        <f aca="false">SUM(H323:N323)</f>
        <v>557152</v>
      </c>
      <c r="H323" s="77" t="n">
        <f aca="false">H326</f>
        <v>74665</v>
      </c>
      <c r="I323" s="77" t="n">
        <f aca="false">I326</f>
        <v>79980</v>
      </c>
      <c r="J323" s="77" t="n">
        <f aca="false">J326</f>
        <v>189507</v>
      </c>
      <c r="K323" s="77" t="n">
        <f aca="false">K326</f>
        <v>65000</v>
      </c>
      <c r="L323" s="77" t="n">
        <f aca="false">L326</f>
        <v>55000</v>
      </c>
      <c r="M323" s="77" t="n">
        <f aca="false">M326</f>
        <v>55000</v>
      </c>
      <c r="N323" s="77" t="n">
        <f aca="false">N326</f>
        <v>38000</v>
      </c>
      <c r="O323" s="29"/>
      <c r="P323" s="29"/>
      <c r="Q323" s="29"/>
      <c r="R323" s="29"/>
      <c r="S323" s="29"/>
      <c r="T323" s="29"/>
      <c r="U323" s="29"/>
      <c r="V323" s="29"/>
      <c r="W323" s="29"/>
      <c r="X323" s="29"/>
    </row>
    <row r="324" customFormat="false" ht="72.6" hidden="false" customHeight="true" outlineLevel="0" collapsed="false">
      <c r="A324" s="96"/>
      <c r="B324" s="100"/>
      <c r="C324" s="59"/>
      <c r="D324" s="14"/>
      <c r="E324" s="14"/>
      <c r="F324" s="31" t="s">
        <v>64</v>
      </c>
      <c r="G324" s="77" t="n">
        <f aca="false">SUM(H324:N324)</f>
        <v>0</v>
      </c>
      <c r="H324" s="77" t="n">
        <f aca="false">H327</f>
        <v>0</v>
      </c>
      <c r="I324" s="77" t="n">
        <f aca="false">I327</f>
        <v>0</v>
      </c>
      <c r="J324" s="77" t="n">
        <f aca="false">J327</f>
        <v>0</v>
      </c>
      <c r="K324" s="77" t="n">
        <f aca="false">K327</f>
        <v>0</v>
      </c>
      <c r="L324" s="77" t="n">
        <f aca="false">L327</f>
        <v>0</v>
      </c>
      <c r="M324" s="77" t="n">
        <f aca="false">M327</f>
        <v>0</v>
      </c>
      <c r="N324" s="77" t="n">
        <f aca="false">N327</f>
        <v>0</v>
      </c>
      <c r="O324" s="29"/>
      <c r="P324" s="29"/>
      <c r="Q324" s="29"/>
      <c r="R324" s="29"/>
      <c r="S324" s="29"/>
      <c r="T324" s="29"/>
      <c r="U324" s="29"/>
      <c r="V324" s="29"/>
      <c r="W324" s="29"/>
      <c r="X324" s="29"/>
    </row>
    <row r="325" customFormat="false" ht="72.6" hidden="false" customHeight="true" outlineLevel="0" collapsed="false">
      <c r="A325" s="101" t="s">
        <v>211</v>
      </c>
      <c r="B325" s="102" t="s">
        <v>290</v>
      </c>
      <c r="C325" s="102" t="n">
        <v>2021</v>
      </c>
      <c r="D325" s="103" t="n">
        <v>2027</v>
      </c>
      <c r="E325" s="17"/>
      <c r="F325" s="18" t="s">
        <v>33</v>
      </c>
      <c r="G325" s="77" t="n">
        <f aca="false">SUM(H325:N325)</f>
        <v>557152</v>
      </c>
      <c r="H325" s="70" t="n">
        <f aca="false">H328+H331</f>
        <v>74665</v>
      </c>
      <c r="I325" s="70" t="n">
        <f aca="false">I328+I331</f>
        <v>79980</v>
      </c>
      <c r="J325" s="70" t="n">
        <f aca="false">J326+J327</f>
        <v>189507</v>
      </c>
      <c r="K325" s="70" t="n">
        <f aca="false">K326+K327</f>
        <v>65000</v>
      </c>
      <c r="L325" s="70" t="n">
        <f aca="false">L326+L327</f>
        <v>55000</v>
      </c>
      <c r="M325" s="70" t="n">
        <f aca="false">M326+M327</f>
        <v>55000</v>
      </c>
      <c r="N325" s="70" t="n">
        <f aca="false">N328+N331</f>
        <v>38000</v>
      </c>
      <c r="O325" s="17"/>
      <c r="P325" s="17"/>
      <c r="Q325" s="17"/>
      <c r="R325" s="16"/>
      <c r="S325" s="17"/>
      <c r="T325" s="17"/>
      <c r="U325" s="17"/>
      <c r="V325" s="17"/>
      <c r="W325" s="17"/>
      <c r="X325" s="22"/>
    </row>
    <row r="326" customFormat="false" ht="72.6" hidden="false" customHeight="true" outlineLevel="0" collapsed="false">
      <c r="A326" s="101"/>
      <c r="B326" s="102"/>
      <c r="C326" s="102"/>
      <c r="D326" s="103"/>
      <c r="E326" s="17"/>
      <c r="F326" s="18" t="s">
        <v>35</v>
      </c>
      <c r="G326" s="77" t="n">
        <f aca="false">SUM(H326:N326)</f>
        <v>557152</v>
      </c>
      <c r="H326" s="70" t="n">
        <f aca="false">H329+H332</f>
        <v>74665</v>
      </c>
      <c r="I326" s="70" t="n">
        <f aca="false">I329+I332</f>
        <v>79980</v>
      </c>
      <c r="J326" s="70" t="n">
        <f aca="false">J329+J332</f>
        <v>189507</v>
      </c>
      <c r="K326" s="70" t="n">
        <f aca="false">K329+K332</f>
        <v>65000</v>
      </c>
      <c r="L326" s="70" t="n">
        <f aca="false">L329+L332</f>
        <v>55000</v>
      </c>
      <c r="M326" s="70" t="n">
        <f aca="false">M329+M332</f>
        <v>55000</v>
      </c>
      <c r="N326" s="70" t="n">
        <f aca="false">N329+N332</f>
        <v>38000</v>
      </c>
      <c r="O326" s="17"/>
      <c r="P326" s="17"/>
      <c r="Q326" s="17"/>
      <c r="R326" s="16"/>
      <c r="S326" s="17"/>
      <c r="T326" s="17"/>
      <c r="U326" s="17"/>
      <c r="V326" s="17"/>
      <c r="W326" s="17"/>
      <c r="X326" s="60"/>
    </row>
    <row r="327" customFormat="false" ht="72.6" hidden="false" customHeight="true" outlineLevel="0" collapsed="false">
      <c r="A327" s="101"/>
      <c r="B327" s="102"/>
      <c r="C327" s="102"/>
      <c r="D327" s="103"/>
      <c r="E327" s="17"/>
      <c r="F327" s="18" t="s">
        <v>36</v>
      </c>
      <c r="G327" s="77" t="n">
        <f aca="false">SUM(H327:N327)</f>
        <v>0</v>
      </c>
      <c r="H327" s="70"/>
      <c r="I327" s="70"/>
      <c r="J327" s="70"/>
      <c r="K327" s="70"/>
      <c r="L327" s="70"/>
      <c r="M327" s="70"/>
      <c r="N327" s="70"/>
      <c r="O327" s="17"/>
      <c r="P327" s="17"/>
      <c r="Q327" s="17"/>
      <c r="R327" s="16"/>
      <c r="S327" s="17"/>
      <c r="T327" s="17"/>
      <c r="U327" s="17"/>
      <c r="V327" s="17"/>
      <c r="W327" s="17"/>
      <c r="X327" s="29"/>
    </row>
    <row r="328" customFormat="false" ht="72.6" hidden="false" customHeight="true" outlineLevel="0" collapsed="false">
      <c r="A328" s="96" t="s">
        <v>37</v>
      </c>
      <c r="B328" s="104" t="s">
        <v>291</v>
      </c>
      <c r="C328" s="104" t="n">
        <v>2014</v>
      </c>
      <c r="D328" s="98" t="n">
        <v>2020</v>
      </c>
      <c r="E328" s="14" t="s">
        <v>292</v>
      </c>
      <c r="F328" s="31" t="s">
        <v>33</v>
      </c>
      <c r="G328" s="77" t="n">
        <f aca="false">SUM(H328:N328)</f>
        <v>248690</v>
      </c>
      <c r="H328" s="77" t="n">
        <f aca="false">H329+H330</f>
        <v>41740</v>
      </c>
      <c r="I328" s="77" t="n">
        <f aca="false">I329+I330</f>
        <v>45000</v>
      </c>
      <c r="J328" s="77" t="n">
        <f aca="false">J329+J330</f>
        <v>29950</v>
      </c>
      <c r="K328" s="77" t="n">
        <f aca="false">K329+K330</f>
        <v>40000</v>
      </c>
      <c r="L328" s="77" t="n">
        <f aca="false">L329+L330</f>
        <v>30000</v>
      </c>
      <c r="M328" s="77" t="n">
        <f aca="false">M329+M330</f>
        <v>30000</v>
      </c>
      <c r="N328" s="77" t="n">
        <f aca="false">N329+N330</f>
        <v>32000</v>
      </c>
      <c r="O328" s="17" t="s">
        <v>293</v>
      </c>
      <c r="P328" s="17" t="s">
        <v>141</v>
      </c>
      <c r="Q328" s="17" t="n">
        <f aca="false">SUM(R328:X328)</f>
        <v>865</v>
      </c>
      <c r="R328" s="17" t="n">
        <v>100</v>
      </c>
      <c r="S328" s="17" t="n">
        <v>110</v>
      </c>
      <c r="T328" s="17" t="n">
        <v>120</v>
      </c>
      <c r="U328" s="17" t="n">
        <v>125</v>
      </c>
      <c r="V328" s="17" t="n">
        <v>130</v>
      </c>
      <c r="W328" s="17" t="n">
        <v>140</v>
      </c>
      <c r="X328" s="17" t="n">
        <v>140</v>
      </c>
    </row>
    <row r="329" customFormat="false" ht="72.6" hidden="false" customHeight="true" outlineLevel="0" collapsed="false">
      <c r="A329" s="96"/>
      <c r="B329" s="104"/>
      <c r="C329" s="104"/>
      <c r="D329" s="98"/>
      <c r="E329" s="14"/>
      <c r="F329" s="31" t="s">
        <v>35</v>
      </c>
      <c r="G329" s="77" t="n">
        <f aca="false">SUM(H329:N329)</f>
        <v>248690</v>
      </c>
      <c r="H329" s="75" t="n">
        <v>41740</v>
      </c>
      <c r="I329" s="75" t="n">
        <v>45000</v>
      </c>
      <c r="J329" s="75" t="n">
        <v>29950</v>
      </c>
      <c r="K329" s="75" t="n">
        <v>40000</v>
      </c>
      <c r="L329" s="75" t="n">
        <v>30000</v>
      </c>
      <c r="M329" s="75" t="n">
        <v>30000</v>
      </c>
      <c r="N329" s="51" t="n">
        <v>320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96"/>
      <c r="B330" s="104"/>
      <c r="C330" s="104"/>
      <c r="D330" s="98"/>
      <c r="E330" s="14"/>
      <c r="F330" s="31" t="s">
        <v>36</v>
      </c>
      <c r="G330" s="77" t="n">
        <f aca="false">SUM(H330:N330)</f>
        <v>0</v>
      </c>
      <c r="H330" s="75"/>
      <c r="I330" s="75"/>
      <c r="J330" s="75"/>
      <c r="K330" s="75"/>
      <c r="L330" s="75"/>
      <c r="M330" s="75"/>
      <c r="N330" s="51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96" t="s">
        <v>43</v>
      </c>
      <c r="B331" s="104" t="s">
        <v>294</v>
      </c>
      <c r="C331" s="104" t="n">
        <v>2021</v>
      </c>
      <c r="D331" s="98" t="n">
        <v>2027</v>
      </c>
      <c r="E331" s="14" t="s">
        <v>292</v>
      </c>
      <c r="F331" s="31" t="s">
        <v>33</v>
      </c>
      <c r="G331" s="77" t="n">
        <f aca="false">SUM(H331:N331)</f>
        <v>308462</v>
      </c>
      <c r="H331" s="77" t="n">
        <f aca="false">H332+H333</f>
        <v>32925</v>
      </c>
      <c r="I331" s="77" t="n">
        <f aca="false">I332+I333</f>
        <v>34980</v>
      </c>
      <c r="J331" s="77" t="n">
        <f aca="false">J332+J333</f>
        <v>159557</v>
      </c>
      <c r="K331" s="77" t="n">
        <f aca="false">K332+K333</f>
        <v>25000</v>
      </c>
      <c r="L331" s="77" t="n">
        <f aca="false">L332+L333</f>
        <v>25000</v>
      </c>
      <c r="M331" s="77" t="n">
        <f aca="false">M332+M333</f>
        <v>25000</v>
      </c>
      <c r="N331" s="77" t="n">
        <f aca="false">N332+N333</f>
        <v>6000</v>
      </c>
      <c r="O331" s="17" t="s">
        <v>295</v>
      </c>
      <c r="P331" s="17" t="s">
        <v>40</v>
      </c>
      <c r="Q331" s="17" t="n">
        <v>50</v>
      </c>
      <c r="R331" s="17" t="n">
        <v>41.5</v>
      </c>
      <c r="S331" s="17" t="n">
        <v>42.5</v>
      </c>
      <c r="T331" s="17" t="n">
        <v>43.5</v>
      </c>
      <c r="U331" s="17" t="n">
        <v>44.5</v>
      </c>
      <c r="V331" s="17" t="n">
        <v>46.5</v>
      </c>
      <c r="W331" s="17" t="n">
        <v>48.5</v>
      </c>
      <c r="X331" s="17" t="n">
        <v>49.5</v>
      </c>
    </row>
    <row r="332" customFormat="false" ht="72.6" hidden="false" customHeight="true" outlineLevel="0" collapsed="false">
      <c r="A332" s="96"/>
      <c r="B332" s="104"/>
      <c r="C332" s="104"/>
      <c r="D332" s="98"/>
      <c r="E332" s="14"/>
      <c r="F332" s="31" t="s">
        <v>35</v>
      </c>
      <c r="G332" s="77" t="n">
        <f aca="false">SUM(H332:N332)</f>
        <v>308462</v>
      </c>
      <c r="H332" s="75" t="n">
        <v>32925</v>
      </c>
      <c r="I332" s="75" t="n">
        <v>34980</v>
      </c>
      <c r="J332" s="75" t="n">
        <v>159557</v>
      </c>
      <c r="K332" s="75" t="n">
        <v>25000</v>
      </c>
      <c r="L332" s="75" t="n">
        <v>25000</v>
      </c>
      <c r="M332" s="75" t="n">
        <v>25000</v>
      </c>
      <c r="N332" s="51" t="n">
        <v>60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40.5" hidden="false" customHeight="true" outlineLevel="0" collapsed="false">
      <c r="A333" s="96"/>
      <c r="B333" s="104"/>
      <c r="C333" s="104"/>
      <c r="D333" s="98"/>
      <c r="E333" s="14"/>
      <c r="F333" s="31" t="s">
        <v>36</v>
      </c>
      <c r="G333" s="77" t="n">
        <f aca="false">SUM(H333:N333)</f>
        <v>0</v>
      </c>
      <c r="H333" s="75"/>
      <c r="I333" s="75"/>
      <c r="J333" s="75"/>
      <c r="K333" s="75"/>
      <c r="L333" s="75"/>
      <c r="M333" s="75"/>
      <c r="N333" s="51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96"/>
      <c r="B334" s="104" t="s">
        <v>296</v>
      </c>
      <c r="C334" s="104" t="n">
        <v>2021</v>
      </c>
      <c r="D334" s="98" t="n">
        <v>2027</v>
      </c>
      <c r="E334" s="14"/>
      <c r="F334" s="31" t="s">
        <v>33</v>
      </c>
      <c r="G334" s="77" t="n">
        <f aca="false">SUM(H334:N334)</f>
        <v>211683</v>
      </c>
      <c r="H334" s="77" t="n">
        <f aca="false">H337</f>
        <v>22795</v>
      </c>
      <c r="I334" s="77" t="n">
        <f aca="false">I337</f>
        <v>42000</v>
      </c>
      <c r="J334" s="77" t="n">
        <f aca="false">J337</f>
        <v>16688</v>
      </c>
      <c r="K334" s="77" t="n">
        <f aca="false">K337</f>
        <v>40000</v>
      </c>
      <c r="L334" s="77" t="n">
        <f aca="false">L337</f>
        <v>38000</v>
      </c>
      <c r="M334" s="77" t="n">
        <f aca="false">M337</f>
        <v>38000</v>
      </c>
      <c r="N334" s="77" t="n">
        <f aca="false">N337</f>
        <v>14200</v>
      </c>
      <c r="O334" s="29"/>
      <c r="P334" s="29"/>
      <c r="Q334" s="29"/>
      <c r="R334" s="29"/>
      <c r="S334" s="29"/>
      <c r="T334" s="29"/>
      <c r="U334" s="29"/>
      <c r="V334" s="29"/>
      <c r="W334" s="29"/>
      <c r="X334" s="29"/>
    </row>
    <row r="335" customFormat="false" ht="72.6" hidden="false" customHeight="true" outlineLevel="0" collapsed="false">
      <c r="A335" s="96"/>
      <c r="B335" s="104"/>
      <c r="C335" s="104"/>
      <c r="D335" s="98"/>
      <c r="E335" s="14"/>
      <c r="F335" s="31" t="s">
        <v>41</v>
      </c>
      <c r="G335" s="77" t="n">
        <f aca="false">SUM(H335:N335)</f>
        <v>211683</v>
      </c>
      <c r="H335" s="77" t="n">
        <f aca="false">H338</f>
        <v>22795</v>
      </c>
      <c r="I335" s="77" t="n">
        <f aca="false">I338</f>
        <v>42000</v>
      </c>
      <c r="J335" s="77" t="n">
        <f aca="false">J338</f>
        <v>16688</v>
      </c>
      <c r="K335" s="77" t="n">
        <f aca="false">K338</f>
        <v>40000</v>
      </c>
      <c r="L335" s="77" t="n">
        <f aca="false">L338</f>
        <v>38000</v>
      </c>
      <c r="M335" s="77" t="n">
        <f aca="false">M338</f>
        <v>38000</v>
      </c>
      <c r="N335" s="77" t="n">
        <f aca="false">N338</f>
        <v>14200</v>
      </c>
      <c r="O335" s="29"/>
      <c r="P335" s="29"/>
      <c r="Q335" s="29"/>
      <c r="R335" s="29"/>
      <c r="S335" s="29"/>
      <c r="T335" s="29"/>
      <c r="U335" s="29"/>
      <c r="V335" s="29"/>
      <c r="W335" s="29"/>
      <c r="X335" s="29"/>
    </row>
    <row r="336" customFormat="false" ht="72.6" hidden="false" customHeight="true" outlineLevel="0" collapsed="false">
      <c r="A336" s="96"/>
      <c r="B336" s="104"/>
      <c r="C336" s="104"/>
      <c r="D336" s="98"/>
      <c r="E336" s="14"/>
      <c r="F336" s="31" t="s">
        <v>36</v>
      </c>
      <c r="G336" s="77" t="n">
        <f aca="false">SUM(H336:N336)</f>
        <v>0</v>
      </c>
      <c r="H336" s="75"/>
      <c r="I336" s="75"/>
      <c r="J336" s="75"/>
      <c r="K336" s="75"/>
      <c r="L336" s="75"/>
      <c r="M336" s="75"/>
      <c r="N336" s="51"/>
      <c r="O336" s="29"/>
      <c r="P336" s="29"/>
      <c r="Q336" s="29"/>
      <c r="R336" s="29"/>
      <c r="S336" s="29"/>
      <c r="T336" s="29"/>
      <c r="U336" s="29"/>
      <c r="V336" s="29"/>
      <c r="W336" s="29"/>
      <c r="X336" s="29"/>
    </row>
    <row r="337" customFormat="false" ht="72.6" hidden="false" customHeight="true" outlineLevel="0" collapsed="false">
      <c r="A337" s="101" t="s">
        <v>266</v>
      </c>
      <c r="B337" s="102" t="s">
        <v>297</v>
      </c>
      <c r="C337" s="102" t="n">
        <v>2021</v>
      </c>
      <c r="D337" s="105" t="n">
        <v>2027</v>
      </c>
      <c r="E337" s="17"/>
      <c r="F337" s="18" t="s">
        <v>33</v>
      </c>
      <c r="G337" s="77" t="n">
        <f aca="false">SUM(H337:N337)</f>
        <v>211683</v>
      </c>
      <c r="H337" s="70" t="n">
        <f aca="false">H338</f>
        <v>22795</v>
      </c>
      <c r="I337" s="70" t="n">
        <f aca="false">I338</f>
        <v>42000</v>
      </c>
      <c r="J337" s="70" t="n">
        <f aca="false">J338</f>
        <v>16688</v>
      </c>
      <c r="K337" s="70" t="n">
        <f aca="false">K338</f>
        <v>40000</v>
      </c>
      <c r="L337" s="70" t="n">
        <f aca="false">L338</f>
        <v>38000</v>
      </c>
      <c r="M337" s="70" t="n">
        <f aca="false">M338</f>
        <v>38000</v>
      </c>
      <c r="N337" s="70" t="n">
        <f aca="false">N338</f>
        <v>14200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01"/>
      <c r="B338" s="102"/>
      <c r="C338" s="102"/>
      <c r="D338" s="105"/>
      <c r="E338" s="17"/>
      <c r="F338" s="31" t="s">
        <v>41</v>
      </c>
      <c r="G338" s="77" t="n">
        <f aca="false">SUM(H338:N338)</f>
        <v>211683</v>
      </c>
      <c r="H338" s="68" t="n">
        <f aca="false">H341</f>
        <v>22795</v>
      </c>
      <c r="I338" s="68" t="n">
        <f aca="false">I341</f>
        <v>42000</v>
      </c>
      <c r="J338" s="68" t="n">
        <f aca="false">J341</f>
        <v>16688</v>
      </c>
      <c r="K338" s="68" t="n">
        <f aca="false">K341</f>
        <v>40000</v>
      </c>
      <c r="L338" s="68" t="n">
        <f aca="false">L341</f>
        <v>38000</v>
      </c>
      <c r="M338" s="68" t="n">
        <f aca="false">M341</f>
        <v>38000</v>
      </c>
      <c r="N338" s="68" t="n">
        <f aca="false">N341</f>
        <v>14200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72.6" hidden="false" customHeight="true" outlineLevel="0" collapsed="false">
      <c r="A339" s="101"/>
      <c r="B339" s="102"/>
      <c r="C339" s="102"/>
      <c r="D339" s="105"/>
      <c r="E339" s="17"/>
      <c r="F339" s="31" t="s">
        <v>36</v>
      </c>
      <c r="G339" s="77" t="n">
        <f aca="false">SUM(H339:N339)</f>
        <v>0</v>
      </c>
      <c r="H339" s="70"/>
      <c r="I339" s="70"/>
      <c r="J339" s="70"/>
      <c r="K339" s="70"/>
      <c r="L339" s="70"/>
      <c r="M339" s="70"/>
      <c r="N339" s="64"/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96" t="s">
        <v>61</v>
      </c>
      <c r="B340" s="106" t="s">
        <v>298</v>
      </c>
      <c r="C340" s="106" t="n">
        <v>2021</v>
      </c>
      <c r="D340" s="98" t="n">
        <v>2027</v>
      </c>
      <c r="E340" s="14" t="s">
        <v>292</v>
      </c>
      <c r="F340" s="31" t="s">
        <v>33</v>
      </c>
      <c r="G340" s="77" t="n">
        <f aca="false">SUM(H340:N340)</f>
        <v>211683</v>
      </c>
      <c r="H340" s="77" t="n">
        <f aca="false">H341</f>
        <v>22795</v>
      </c>
      <c r="I340" s="77" t="n">
        <f aca="false">I341</f>
        <v>42000</v>
      </c>
      <c r="J340" s="77" t="n">
        <f aca="false">J341</f>
        <v>16688</v>
      </c>
      <c r="K340" s="77" t="n">
        <f aca="false">K341</f>
        <v>40000</v>
      </c>
      <c r="L340" s="77" t="n">
        <f aca="false">L341</f>
        <v>38000</v>
      </c>
      <c r="M340" s="77" t="n">
        <f aca="false">M341</f>
        <v>38000</v>
      </c>
      <c r="N340" s="77" t="n">
        <f aca="false">N341</f>
        <v>14200</v>
      </c>
      <c r="O340" s="17" t="s">
        <v>299</v>
      </c>
      <c r="P340" s="17" t="s">
        <v>187</v>
      </c>
      <c r="Q340" s="17" t="n">
        <v>32</v>
      </c>
      <c r="R340" s="17" t="n">
        <v>4</v>
      </c>
      <c r="S340" s="17" t="n">
        <v>4</v>
      </c>
      <c r="T340" s="17" t="n">
        <v>4</v>
      </c>
      <c r="U340" s="17" t="n">
        <v>4</v>
      </c>
      <c r="V340" s="17" t="n">
        <v>4</v>
      </c>
      <c r="W340" s="17" t="n">
        <v>4</v>
      </c>
      <c r="X340" s="17" t="n">
        <v>4</v>
      </c>
    </row>
    <row r="341" customFormat="false" ht="72.6" hidden="false" customHeight="true" outlineLevel="0" collapsed="false">
      <c r="A341" s="96"/>
      <c r="B341" s="106"/>
      <c r="C341" s="106"/>
      <c r="D341" s="98"/>
      <c r="E341" s="14"/>
      <c r="F341" s="31" t="s">
        <v>35</v>
      </c>
      <c r="G341" s="77" t="n">
        <f aca="false">SUM(H341:N341)</f>
        <v>211683</v>
      </c>
      <c r="H341" s="75" t="n">
        <v>22795</v>
      </c>
      <c r="I341" s="75" t="n">
        <v>42000</v>
      </c>
      <c r="J341" s="75" t="n">
        <v>16688</v>
      </c>
      <c r="K341" s="75" t="n">
        <v>40000</v>
      </c>
      <c r="L341" s="75" t="n">
        <v>38000</v>
      </c>
      <c r="M341" s="75" t="n">
        <v>38000</v>
      </c>
      <c r="N341" s="51" t="n">
        <v>14200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72.6" hidden="false" customHeight="true" outlineLevel="0" collapsed="false">
      <c r="A342" s="96"/>
      <c r="B342" s="106"/>
      <c r="C342" s="106"/>
      <c r="D342" s="98"/>
      <c r="E342" s="14"/>
      <c r="F342" s="31" t="s">
        <v>36</v>
      </c>
      <c r="G342" s="77" t="n">
        <f aca="false">SUM(H342:N342)</f>
        <v>1</v>
      </c>
      <c r="H342" s="75" t="n">
        <v>1</v>
      </c>
      <c r="I342" s="75"/>
      <c r="J342" s="75"/>
      <c r="K342" s="75"/>
      <c r="L342" s="75"/>
      <c r="M342" s="75"/>
      <c r="N342" s="51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/>
      <c r="B343" s="14" t="s">
        <v>300</v>
      </c>
      <c r="C343" s="14" t="n">
        <v>2021</v>
      </c>
      <c r="D343" s="14" t="n">
        <v>2027</v>
      </c>
      <c r="E343" s="14"/>
      <c r="F343" s="31" t="s">
        <v>33</v>
      </c>
      <c r="G343" s="77" t="n">
        <f aca="false">SUM(H343:N343)</f>
        <v>20674570.95</v>
      </c>
      <c r="H343" s="77" t="n">
        <f aca="false">H346</f>
        <v>2641429.09</v>
      </c>
      <c r="I343" s="77" t="n">
        <f aca="false">I346</f>
        <v>3142025.45</v>
      </c>
      <c r="J343" s="77" t="n">
        <f aca="false">J344+J345</f>
        <v>3611762.09</v>
      </c>
      <c r="K343" s="77" t="n">
        <f aca="false">K346</f>
        <v>3662527.07</v>
      </c>
      <c r="L343" s="77" t="n">
        <f aca="false">L346</f>
        <v>2546046.46</v>
      </c>
      <c r="M343" s="77" t="n">
        <f aca="false">M346</f>
        <v>2549046.46</v>
      </c>
      <c r="N343" s="77" t="n">
        <f aca="false">N346</f>
        <v>2521734.33</v>
      </c>
      <c r="O343" s="17"/>
      <c r="P343" s="17"/>
      <c r="Q343" s="17"/>
      <c r="R343" s="17"/>
      <c r="S343" s="17"/>
      <c r="T343" s="17"/>
      <c r="U343" s="17"/>
      <c r="V343" s="17"/>
      <c r="W343" s="17"/>
      <c r="X343" s="17"/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7" t="n">
        <f aca="false">SUM(H344:N344)</f>
        <v>20474570.95</v>
      </c>
      <c r="H344" s="77" t="n">
        <f aca="false">H347</f>
        <v>2641429.09</v>
      </c>
      <c r="I344" s="77" t="n">
        <f aca="false">I347</f>
        <v>3142025.45</v>
      </c>
      <c r="J344" s="77" t="n">
        <f aca="false">J347</f>
        <v>3411762.09</v>
      </c>
      <c r="K344" s="77" t="n">
        <f aca="false">K347</f>
        <v>3662527.07</v>
      </c>
      <c r="L344" s="77" t="n">
        <f aca="false">L347</f>
        <v>2546046.46</v>
      </c>
      <c r="M344" s="77" t="n">
        <f aca="false">M347</f>
        <v>2549046.46</v>
      </c>
      <c r="N344" s="77" t="n">
        <f aca="false">N347</f>
        <v>2521734.33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36.75" hidden="false" customHeight="true" outlineLevel="0" collapsed="false">
      <c r="A345" s="13"/>
      <c r="B345" s="14"/>
      <c r="C345" s="14"/>
      <c r="D345" s="14"/>
      <c r="E345" s="14"/>
      <c r="F345" s="18" t="s">
        <v>36</v>
      </c>
      <c r="G345" s="77" t="n">
        <f aca="false">SUM(H345:N345)</f>
        <v>200000</v>
      </c>
      <c r="H345" s="75"/>
      <c r="I345" s="75"/>
      <c r="J345" s="75" t="n">
        <v>200000</v>
      </c>
      <c r="K345" s="75"/>
      <c r="L345" s="75"/>
      <c r="M345" s="75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6" t="s">
        <v>117</v>
      </c>
      <c r="B346" s="17" t="s">
        <v>301</v>
      </c>
      <c r="C346" s="17" t="n">
        <v>2021</v>
      </c>
      <c r="D346" s="17" t="n">
        <v>2023</v>
      </c>
      <c r="E346" s="17"/>
      <c r="F346" s="31" t="s">
        <v>33</v>
      </c>
      <c r="G346" s="77" t="n">
        <f aca="false">SUM(H346:N346)</f>
        <v>20674570.95</v>
      </c>
      <c r="H346" s="68" t="n">
        <f aca="false">H347+H348</f>
        <v>2641429.09</v>
      </c>
      <c r="I346" s="68" t="n">
        <f aca="false">I347+I348</f>
        <v>3142025.45</v>
      </c>
      <c r="J346" s="68" t="n">
        <f aca="false">J347+J348</f>
        <v>3611762.09</v>
      </c>
      <c r="K346" s="68" t="n">
        <f aca="false">K347+K348</f>
        <v>3662527.07</v>
      </c>
      <c r="L346" s="68" t="n">
        <f aca="false">L347+L348</f>
        <v>2546046.46</v>
      </c>
      <c r="M346" s="68" t="n">
        <f aca="false">M347+M348</f>
        <v>2549046.46</v>
      </c>
      <c r="N346" s="68" t="n">
        <f aca="false">N347+N348</f>
        <v>2521734.33</v>
      </c>
      <c r="O346" s="17"/>
      <c r="P346" s="17"/>
      <c r="Q346" s="17"/>
      <c r="R346" s="17"/>
      <c r="S346" s="17"/>
      <c r="T346" s="17"/>
      <c r="U346" s="17"/>
      <c r="V346" s="17"/>
      <c r="W346" s="17"/>
      <c r="X346" s="17"/>
    </row>
    <row r="347" customFormat="false" ht="72.6" hidden="false" customHeight="true" outlineLevel="0" collapsed="false">
      <c r="A347" s="16"/>
      <c r="B347" s="17"/>
      <c r="C347" s="17"/>
      <c r="D347" s="17"/>
      <c r="E347" s="17"/>
      <c r="F347" s="31" t="s">
        <v>35</v>
      </c>
      <c r="G347" s="77" t="n">
        <f aca="false">SUM(H347:N347)</f>
        <v>20474570.95</v>
      </c>
      <c r="H347" s="68" t="n">
        <f aca="false">H350+H353+H356+H359+H362</f>
        <v>2641429.09</v>
      </c>
      <c r="I347" s="68" t="n">
        <f aca="false">I350+I353+I356+I359+I362</f>
        <v>3142025.45</v>
      </c>
      <c r="J347" s="68" t="n">
        <f aca="false">J350+J353+J356+J359+J362+J365</f>
        <v>3411762.09</v>
      </c>
      <c r="K347" s="68" t="n">
        <f aca="false">K350+K353+K356+K359+K362+K368</f>
        <v>3662527.07</v>
      </c>
      <c r="L347" s="68" t="n">
        <f aca="false">L350+L353+L356+L359+L362</f>
        <v>2546046.46</v>
      </c>
      <c r="M347" s="68" t="n">
        <f aca="false">M350+M353+M356+M359+M362</f>
        <v>2549046.46</v>
      </c>
      <c r="N347" s="68" t="n">
        <v>2521734.33</v>
      </c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42" hidden="false" customHeight="true" outlineLevel="0" collapsed="false">
      <c r="A348" s="16"/>
      <c r="B348" s="17"/>
      <c r="C348" s="17"/>
      <c r="D348" s="17"/>
      <c r="E348" s="17"/>
      <c r="F348" s="18" t="s">
        <v>36</v>
      </c>
      <c r="G348" s="77" t="n">
        <f aca="false">SUM(H348:N348)</f>
        <v>200000</v>
      </c>
      <c r="H348" s="68" t="n">
        <f aca="false">H351+H354+H357+H360</f>
        <v>0</v>
      </c>
      <c r="I348" s="68" t="n">
        <f aca="false">I351+I354+I357+I360</f>
        <v>0</v>
      </c>
      <c r="J348" s="68" t="n">
        <v>200000</v>
      </c>
      <c r="K348" s="68" t="n">
        <f aca="false">K351+K354+K357+K360</f>
        <v>0</v>
      </c>
      <c r="L348" s="68" t="n">
        <f aca="false">L351+L354+L357+L360</f>
        <v>0</v>
      </c>
      <c r="M348" s="68" t="n">
        <f aca="false">M351+M354+M357+M360</f>
        <v>0</v>
      </c>
      <c r="N348" s="68" t="n">
        <f aca="false">N351+N354+N357+N360</f>
        <v>0</v>
      </c>
      <c r="O348" s="17"/>
      <c r="P348" s="17"/>
      <c r="Q348" s="17"/>
      <c r="R348" s="17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275</v>
      </c>
      <c r="B349" s="14" t="s">
        <v>302</v>
      </c>
      <c r="C349" s="59" t="n">
        <v>2021</v>
      </c>
      <c r="D349" s="14" t="n">
        <v>2027</v>
      </c>
      <c r="E349" s="14" t="s">
        <v>292</v>
      </c>
      <c r="F349" s="31" t="s">
        <v>33</v>
      </c>
      <c r="G349" s="77" t="n">
        <f aca="false">SUM(H349:N349)</f>
        <v>1035019.72</v>
      </c>
      <c r="H349" s="77" t="n">
        <f aca="false">H350</f>
        <v>162000</v>
      </c>
      <c r="I349" s="77" t="n">
        <f aca="false">I350</f>
        <v>338370</v>
      </c>
      <c r="J349" s="77" t="n">
        <f aca="false">J350</f>
        <v>176326.02</v>
      </c>
      <c r="K349" s="77" t="n">
        <f aca="false">K350</f>
        <v>74273.7</v>
      </c>
      <c r="L349" s="77" t="n">
        <f aca="false">L350</f>
        <v>72000</v>
      </c>
      <c r="M349" s="77" t="n">
        <f aca="false">M350</f>
        <v>80000</v>
      </c>
      <c r="N349" s="77" t="n">
        <f aca="false">N350</f>
        <v>132050</v>
      </c>
      <c r="O349" s="17" t="s">
        <v>303</v>
      </c>
      <c r="P349" s="17" t="s">
        <v>40</v>
      </c>
      <c r="Q349" s="17" t="n">
        <v>24</v>
      </c>
      <c r="R349" s="17" t="n">
        <v>20.5</v>
      </c>
      <c r="S349" s="17" t="n">
        <v>21</v>
      </c>
      <c r="T349" s="17" t="n">
        <v>21.5</v>
      </c>
      <c r="U349" s="17" t="n">
        <v>22</v>
      </c>
      <c r="V349" s="17" t="n">
        <v>22.7</v>
      </c>
      <c r="W349" s="17" t="n">
        <v>23.5</v>
      </c>
      <c r="X349" s="17" t="n">
        <v>23.8</v>
      </c>
    </row>
    <row r="350" customFormat="false" ht="72.6" hidden="false" customHeight="true" outlineLevel="0" collapsed="false">
      <c r="A350" s="13"/>
      <c r="B350" s="14"/>
      <c r="C350" s="14"/>
      <c r="D350" s="14"/>
      <c r="E350" s="14"/>
      <c r="F350" s="31" t="s">
        <v>35</v>
      </c>
      <c r="G350" s="77" t="n">
        <f aca="false">SUM(H350:N350)</f>
        <v>1035019.72</v>
      </c>
      <c r="H350" s="75" t="n">
        <v>162000</v>
      </c>
      <c r="I350" s="75" t="n">
        <v>338370</v>
      </c>
      <c r="J350" s="75" t="n">
        <v>176326.02</v>
      </c>
      <c r="K350" s="75" t="n">
        <v>74273.7</v>
      </c>
      <c r="L350" s="75" t="n">
        <v>72000</v>
      </c>
      <c r="M350" s="75" t="n">
        <v>80000</v>
      </c>
      <c r="N350" s="51" t="n">
        <v>132050</v>
      </c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59.25" hidden="false" customHeight="true" outlineLevel="0" collapsed="false">
      <c r="A351" s="13"/>
      <c r="B351" s="14"/>
      <c r="C351" s="59"/>
      <c r="D351" s="14"/>
      <c r="E351" s="14"/>
      <c r="F351" s="18" t="s">
        <v>36</v>
      </c>
      <c r="G351" s="77" t="n">
        <f aca="false">SUM(H351:N351)</f>
        <v>0</v>
      </c>
      <c r="H351" s="75"/>
      <c r="I351" s="75"/>
      <c r="J351" s="75"/>
      <c r="K351" s="75"/>
      <c r="L351" s="75"/>
      <c r="M351" s="75"/>
      <c r="N351" s="51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123</v>
      </c>
      <c r="B352" s="14" t="s">
        <v>304</v>
      </c>
      <c r="C352" s="14" t="n">
        <v>2021</v>
      </c>
      <c r="D352" s="14" t="n">
        <v>2027</v>
      </c>
      <c r="E352" s="14" t="s">
        <v>292</v>
      </c>
      <c r="F352" s="31" t="s">
        <v>33</v>
      </c>
      <c r="G352" s="77" t="n">
        <f aca="false">SUM(H352:N352)</f>
        <v>87935</v>
      </c>
      <c r="H352" s="77" t="n">
        <f aca="false">H353</f>
        <v>0</v>
      </c>
      <c r="I352" s="77" t="n">
        <f aca="false">I353</f>
        <v>15000</v>
      </c>
      <c r="J352" s="77" t="n">
        <f aca="false">J353</f>
        <v>14915</v>
      </c>
      <c r="K352" s="77" t="n">
        <f aca="false">K353</f>
        <v>25000</v>
      </c>
      <c r="L352" s="77" t="n">
        <f aca="false">L353</f>
        <v>15000</v>
      </c>
      <c r="M352" s="77" t="n">
        <f aca="false">M353</f>
        <v>15000</v>
      </c>
      <c r="N352" s="77" t="n">
        <f aca="false">N353</f>
        <v>3020</v>
      </c>
      <c r="O352" s="17" t="s">
        <v>305</v>
      </c>
      <c r="P352" s="17" t="s">
        <v>141</v>
      </c>
      <c r="Q352" s="17" t="n">
        <v>100</v>
      </c>
      <c r="R352" s="17" t="n">
        <v>75</v>
      </c>
      <c r="S352" s="17" t="n">
        <v>78</v>
      </c>
      <c r="T352" s="17" t="n">
        <v>80</v>
      </c>
      <c r="U352" s="17" t="n">
        <v>85</v>
      </c>
      <c r="V352" s="17" t="n">
        <v>90</v>
      </c>
      <c r="W352" s="17" t="n">
        <v>96</v>
      </c>
      <c r="X352" s="17" t="n">
        <v>98</v>
      </c>
    </row>
    <row r="353" customFormat="false" ht="72.6" hidden="false" customHeight="true" outlineLevel="0" collapsed="false">
      <c r="A353" s="13"/>
      <c r="B353" s="14"/>
      <c r="C353" s="14"/>
      <c r="D353" s="14"/>
      <c r="E353" s="14"/>
      <c r="F353" s="31" t="s">
        <v>35</v>
      </c>
      <c r="G353" s="77" t="n">
        <f aca="false">SUM(H353:N353)</f>
        <v>87935</v>
      </c>
      <c r="H353" s="75"/>
      <c r="I353" s="75" t="n">
        <v>15000</v>
      </c>
      <c r="J353" s="75" t="n">
        <v>14915</v>
      </c>
      <c r="K353" s="75" t="n">
        <v>25000</v>
      </c>
      <c r="L353" s="75" t="n">
        <v>15000</v>
      </c>
      <c r="M353" s="75" t="n">
        <v>15000</v>
      </c>
      <c r="N353" s="51" t="n">
        <v>3020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40.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7" t="n">
        <f aca="false">SUM(H354:N354)</f>
        <v>0</v>
      </c>
      <c r="H354" s="75"/>
      <c r="I354" s="75"/>
      <c r="J354" s="75"/>
      <c r="K354" s="75"/>
      <c r="L354" s="75"/>
      <c r="M354" s="75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3" t="s">
        <v>126</v>
      </c>
      <c r="B355" s="14" t="s">
        <v>306</v>
      </c>
      <c r="C355" s="14" t="n">
        <v>2014</v>
      </c>
      <c r="D355" s="14" t="n">
        <v>2022</v>
      </c>
      <c r="E355" s="14" t="s">
        <v>292</v>
      </c>
      <c r="F355" s="31" t="s">
        <v>33</v>
      </c>
      <c r="G355" s="77" t="n">
        <f aca="false">SUM(H355:N355)</f>
        <v>83525</v>
      </c>
      <c r="H355" s="77" t="n">
        <f aca="false">H356</f>
        <v>0</v>
      </c>
      <c r="I355" s="77" t="n">
        <f aca="false">I356</f>
        <v>15000</v>
      </c>
      <c r="J355" s="77" t="n">
        <f aca="false">J356</f>
        <v>14850</v>
      </c>
      <c r="K355" s="77" t="n">
        <f aca="false">K356</f>
        <v>11795</v>
      </c>
      <c r="L355" s="77" t="n">
        <f aca="false">L356</f>
        <v>20000</v>
      </c>
      <c r="M355" s="77" t="n">
        <f aca="false">M356</f>
        <v>20000</v>
      </c>
      <c r="N355" s="77" t="n">
        <f aca="false">N356</f>
        <v>1880</v>
      </c>
      <c r="O355" s="17" t="s">
        <v>307</v>
      </c>
      <c r="P355" s="17" t="s">
        <v>40</v>
      </c>
      <c r="Q355" s="17" t="n">
        <v>12.5</v>
      </c>
      <c r="R355" s="16" t="s">
        <v>308</v>
      </c>
      <c r="S355" s="17" t="n">
        <v>11.4</v>
      </c>
      <c r="T355" s="17" t="n">
        <v>11.6</v>
      </c>
      <c r="U355" s="17" t="n">
        <v>11.8</v>
      </c>
      <c r="V355" s="17" t="n">
        <v>12</v>
      </c>
      <c r="W355" s="17" t="n">
        <v>12.3</v>
      </c>
      <c r="X355" s="17" t="n">
        <v>12.3</v>
      </c>
    </row>
    <row r="356" customFormat="false" ht="72.6" hidden="false" customHeight="true" outlineLevel="0" collapsed="false">
      <c r="A356" s="13"/>
      <c r="B356" s="14"/>
      <c r="C356" s="14"/>
      <c r="D356" s="14"/>
      <c r="E356" s="14"/>
      <c r="F356" s="31" t="s">
        <v>35</v>
      </c>
      <c r="G356" s="77" t="n">
        <f aca="false">SUM(H356:N356)</f>
        <v>83525</v>
      </c>
      <c r="H356" s="75"/>
      <c r="I356" s="75" t="n">
        <v>15000</v>
      </c>
      <c r="J356" s="75" t="n">
        <v>14850</v>
      </c>
      <c r="K356" s="75" t="n">
        <v>11795</v>
      </c>
      <c r="L356" s="75" t="n">
        <v>20000</v>
      </c>
      <c r="M356" s="75" t="n">
        <v>20000</v>
      </c>
      <c r="N356" s="51" t="n">
        <v>1880</v>
      </c>
      <c r="O356" s="17"/>
      <c r="P356" s="17"/>
      <c r="Q356" s="17"/>
      <c r="R356" s="16"/>
      <c r="S356" s="17"/>
      <c r="T356" s="17"/>
      <c r="U356" s="17"/>
      <c r="V356" s="17"/>
      <c r="W356" s="17"/>
      <c r="X356" s="17"/>
    </row>
    <row r="357" customFormat="false" ht="36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7" t="n">
        <f aca="false">SUM(H357:N357)</f>
        <v>0</v>
      </c>
      <c r="H357" s="75"/>
      <c r="I357" s="75"/>
      <c r="J357" s="75"/>
      <c r="K357" s="75"/>
      <c r="L357" s="75"/>
      <c r="M357" s="75"/>
      <c r="N357" s="51"/>
      <c r="O357" s="17"/>
      <c r="P357" s="17"/>
      <c r="Q357" s="17"/>
      <c r="R357" s="16"/>
      <c r="S357" s="17"/>
      <c r="T357" s="17"/>
      <c r="U357" s="17"/>
      <c r="V357" s="17"/>
      <c r="W357" s="17"/>
      <c r="X357" s="17"/>
    </row>
    <row r="358" customFormat="false" ht="72.6" hidden="false" customHeight="true" outlineLevel="0" collapsed="false">
      <c r="A358" s="13" t="s">
        <v>129</v>
      </c>
      <c r="B358" s="14" t="s">
        <v>309</v>
      </c>
      <c r="C358" s="14" t="n">
        <v>2021</v>
      </c>
      <c r="D358" s="14" t="n">
        <v>2027</v>
      </c>
      <c r="E358" s="14" t="s">
        <v>292</v>
      </c>
      <c r="F358" s="31" t="s">
        <v>33</v>
      </c>
      <c r="G358" s="77" t="n">
        <f aca="false">SUM(H358:N358)</f>
        <v>38630</v>
      </c>
      <c r="H358" s="77" t="n">
        <f aca="false">H359</f>
        <v>4750</v>
      </c>
      <c r="I358" s="77" t="n">
        <f aca="false">I359</f>
        <v>5000</v>
      </c>
      <c r="J358" s="77" t="n">
        <f aca="false">J359</f>
        <v>5000</v>
      </c>
      <c r="K358" s="77" t="n">
        <f aca="false">K359</f>
        <v>10000</v>
      </c>
      <c r="L358" s="77" t="n">
        <f aca="false">L359</f>
        <v>6000</v>
      </c>
      <c r="M358" s="77" t="n">
        <f aca="false">M359</f>
        <v>6000</v>
      </c>
      <c r="N358" s="77" t="n">
        <f aca="false">N359</f>
        <v>1880</v>
      </c>
      <c r="O358" s="17" t="s">
        <v>310</v>
      </c>
      <c r="P358" s="17" t="s">
        <v>141</v>
      </c>
      <c r="Q358" s="17" t="n">
        <v>150</v>
      </c>
      <c r="R358" s="17" t="n">
        <v>50</v>
      </c>
      <c r="S358" s="17" t="n">
        <v>65</v>
      </c>
      <c r="T358" s="17" t="n">
        <v>87</v>
      </c>
      <c r="U358" s="17" t="n">
        <v>100</v>
      </c>
      <c r="V358" s="17" t="n">
        <v>120</v>
      </c>
      <c r="W358" s="17" t="n">
        <v>135</v>
      </c>
      <c r="X358" s="17" t="n">
        <v>140</v>
      </c>
    </row>
    <row r="359" customFormat="false" ht="48" hidden="false" customHeight="true" outlineLevel="0" collapsed="false">
      <c r="A359" s="13"/>
      <c r="B359" s="14"/>
      <c r="C359" s="14"/>
      <c r="D359" s="14"/>
      <c r="E359" s="14"/>
      <c r="F359" s="31" t="s">
        <v>41</v>
      </c>
      <c r="G359" s="77" t="n">
        <f aca="false">SUM(H359:N359)</f>
        <v>38630</v>
      </c>
      <c r="H359" s="75" t="n">
        <v>4750</v>
      </c>
      <c r="I359" s="75" t="n">
        <v>5000</v>
      </c>
      <c r="J359" s="75" t="n">
        <v>5000</v>
      </c>
      <c r="K359" s="75" t="n">
        <v>10000</v>
      </c>
      <c r="L359" s="75" t="n">
        <v>6000</v>
      </c>
      <c r="M359" s="75" t="n">
        <v>6000</v>
      </c>
      <c r="N359" s="51" t="n">
        <v>1880</v>
      </c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38.25" hidden="false" customHeight="true" outlineLevel="0" collapsed="false">
      <c r="A360" s="13"/>
      <c r="B360" s="14"/>
      <c r="C360" s="14"/>
      <c r="D360" s="14"/>
      <c r="E360" s="14"/>
      <c r="F360" s="31" t="s">
        <v>36</v>
      </c>
      <c r="G360" s="77" t="n">
        <f aca="false">SUM(H360:N360)</f>
        <v>0</v>
      </c>
      <c r="H360" s="75"/>
      <c r="I360" s="75"/>
      <c r="J360" s="75"/>
      <c r="K360" s="75"/>
      <c r="L360" s="75"/>
      <c r="M360" s="75"/>
      <c r="N360" s="51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72.6" hidden="false" customHeight="true" outlineLevel="0" collapsed="false">
      <c r="A361" s="13" t="s">
        <v>311</v>
      </c>
      <c r="B361" s="14" t="s">
        <v>312</v>
      </c>
      <c r="C361" s="14" t="n">
        <v>2021</v>
      </c>
      <c r="D361" s="14" t="n">
        <v>2027</v>
      </c>
      <c r="E361" s="14" t="s">
        <v>292</v>
      </c>
      <c r="F361" s="31" t="s">
        <v>33</v>
      </c>
      <c r="G361" s="77" t="n">
        <f aca="false">SUM(H361:N361)</f>
        <v>19167441.03</v>
      </c>
      <c r="H361" s="77" t="n">
        <f aca="false">H362</f>
        <v>2474679.09</v>
      </c>
      <c r="I361" s="77" t="n">
        <f aca="false">I362</f>
        <v>2768655.45</v>
      </c>
      <c r="J361" s="77" t="n">
        <f aca="false">J362</f>
        <v>3198650.87</v>
      </c>
      <c r="K361" s="77" t="n">
        <f aca="false">K362</f>
        <v>3481458.37</v>
      </c>
      <c r="L361" s="77" t="n">
        <f aca="false">L362</f>
        <v>2433046.46</v>
      </c>
      <c r="M361" s="77" t="n">
        <f aca="false">M362</f>
        <v>2428046.46</v>
      </c>
      <c r="N361" s="77" t="n">
        <f aca="false">N362</f>
        <v>2382904.33</v>
      </c>
      <c r="O361" s="17" t="s">
        <v>313</v>
      </c>
      <c r="P361" s="17" t="s">
        <v>141</v>
      </c>
      <c r="Q361" s="17" t="n">
        <v>3000</v>
      </c>
      <c r="R361" s="17" t="n">
        <v>1800</v>
      </c>
      <c r="S361" s="17" t="n">
        <v>2000</v>
      </c>
      <c r="T361" s="17" t="n">
        <v>2100</v>
      </c>
      <c r="U361" s="17" t="n">
        <v>2200</v>
      </c>
      <c r="V361" s="17" t="n">
        <v>2300</v>
      </c>
      <c r="W361" s="17" t="n">
        <v>2400</v>
      </c>
      <c r="X361" s="17" t="n">
        <v>2500</v>
      </c>
    </row>
    <row r="362" customFormat="false" ht="48" hidden="false" customHeight="true" outlineLevel="0" collapsed="false">
      <c r="A362" s="13"/>
      <c r="B362" s="14"/>
      <c r="C362" s="14"/>
      <c r="D362" s="14"/>
      <c r="E362" s="14"/>
      <c r="F362" s="31" t="s">
        <v>41</v>
      </c>
      <c r="G362" s="77" t="n">
        <f aca="false">SUM(H362:N362)</f>
        <v>19167441.03</v>
      </c>
      <c r="H362" s="75" t="n">
        <v>2474679.09</v>
      </c>
      <c r="I362" s="75" t="n">
        <v>2768655.45</v>
      </c>
      <c r="J362" s="75" t="n">
        <v>3198650.87</v>
      </c>
      <c r="K362" s="75" t="n">
        <v>3481458.37</v>
      </c>
      <c r="L362" s="75" t="n">
        <v>2433046.46</v>
      </c>
      <c r="M362" s="75" t="n">
        <v>2428046.46</v>
      </c>
      <c r="N362" s="51" t="n">
        <v>2382904.33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36.75" hidden="false" customHeight="true" outlineLevel="0" collapsed="false">
      <c r="A363" s="13"/>
      <c r="B363" s="14"/>
      <c r="C363" s="14"/>
      <c r="D363" s="14"/>
      <c r="E363" s="14"/>
      <c r="F363" s="31" t="s">
        <v>36</v>
      </c>
      <c r="G363" s="77" t="n">
        <f aca="false">SUM(H363:N363)</f>
        <v>0</v>
      </c>
      <c r="H363" s="75"/>
      <c r="I363" s="75"/>
      <c r="J363" s="75"/>
      <c r="K363" s="75"/>
      <c r="L363" s="75"/>
      <c r="M363" s="75"/>
      <c r="N363" s="51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36.75" hidden="false" customHeight="true" outlineLevel="0" collapsed="false">
      <c r="A364" s="13" t="s">
        <v>314</v>
      </c>
      <c r="B364" s="14" t="s">
        <v>315</v>
      </c>
      <c r="C364" s="14" t="n">
        <v>2021</v>
      </c>
      <c r="D364" s="14" t="n">
        <v>2027</v>
      </c>
      <c r="E364" s="14" t="s">
        <v>292</v>
      </c>
      <c r="F364" s="31" t="s">
        <v>33</v>
      </c>
      <c r="G364" s="77" t="n">
        <f aca="false">SUM(H364:N364)</f>
        <v>202020.2</v>
      </c>
      <c r="H364" s="75"/>
      <c r="I364" s="75"/>
      <c r="J364" s="75" t="n">
        <f aca="false">J365+J366</f>
        <v>202020.2</v>
      </c>
      <c r="K364" s="75"/>
      <c r="L364" s="75"/>
      <c r="M364" s="75"/>
      <c r="N364" s="75"/>
      <c r="O364" s="17" t="s">
        <v>316</v>
      </c>
      <c r="P364" s="17" t="s">
        <v>187</v>
      </c>
      <c r="Q364" s="17" t="n">
        <v>1</v>
      </c>
      <c r="R364" s="17"/>
      <c r="S364" s="17"/>
      <c r="T364" s="17" t="n">
        <v>1</v>
      </c>
      <c r="U364" s="17"/>
      <c r="V364" s="17"/>
      <c r="W364" s="17"/>
      <c r="X364" s="17"/>
    </row>
    <row r="365" customFormat="false" ht="36.75" hidden="false" customHeight="true" outlineLevel="0" collapsed="false">
      <c r="A365" s="13"/>
      <c r="B365" s="14"/>
      <c r="C365" s="14"/>
      <c r="D365" s="14"/>
      <c r="E365" s="14"/>
      <c r="F365" s="31" t="s">
        <v>41</v>
      </c>
      <c r="G365" s="77" t="n">
        <f aca="false">SUM(H365:N365)</f>
        <v>2020.2</v>
      </c>
      <c r="H365" s="75"/>
      <c r="I365" s="75"/>
      <c r="J365" s="75" t="n">
        <v>2020.2</v>
      </c>
      <c r="K365" s="75"/>
      <c r="L365" s="75"/>
      <c r="M365" s="75"/>
      <c r="N365" s="75"/>
      <c r="O365" s="17"/>
      <c r="P365" s="17"/>
      <c r="Q365" s="17"/>
      <c r="R365" s="17"/>
      <c r="S365" s="17"/>
      <c r="T365" s="17"/>
      <c r="U365" s="17"/>
      <c r="V365" s="17"/>
      <c r="W365" s="17"/>
      <c r="X365" s="17"/>
    </row>
    <row r="366" customFormat="false" ht="36.75" hidden="false" customHeight="true" outlineLevel="0" collapsed="false">
      <c r="A366" s="13"/>
      <c r="B366" s="14"/>
      <c r="C366" s="14"/>
      <c r="D366" s="14"/>
      <c r="E366" s="14"/>
      <c r="F366" s="31" t="s">
        <v>36</v>
      </c>
      <c r="G366" s="77" t="n">
        <f aca="false">SUM(H366:N366)</f>
        <v>200000</v>
      </c>
      <c r="H366" s="75"/>
      <c r="I366" s="75"/>
      <c r="J366" s="75" t="n">
        <v>200000</v>
      </c>
      <c r="K366" s="75"/>
      <c r="L366" s="75"/>
      <c r="M366" s="75"/>
      <c r="N366" s="75"/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customFormat="false" ht="36.75" hidden="false" customHeight="true" outlineLevel="0" collapsed="false">
      <c r="A367" s="13" t="s">
        <v>317</v>
      </c>
      <c r="B367" s="14" t="s">
        <v>318</v>
      </c>
      <c r="C367" s="14" t="n">
        <v>2021</v>
      </c>
      <c r="D367" s="14" t="n">
        <v>2027</v>
      </c>
      <c r="E367" s="14" t="s">
        <v>292</v>
      </c>
      <c r="F367" s="31" t="s">
        <v>33</v>
      </c>
      <c r="G367" s="77" t="n">
        <f aca="false">SUM(H367:N367)</f>
        <v>60000</v>
      </c>
      <c r="H367" s="75"/>
      <c r="I367" s="75"/>
      <c r="J367" s="75"/>
      <c r="K367" s="75" t="n">
        <f aca="false">K368</f>
        <v>60000</v>
      </c>
      <c r="L367" s="75"/>
      <c r="M367" s="75"/>
      <c r="N367" s="75"/>
      <c r="O367" s="17" t="s">
        <v>319</v>
      </c>
      <c r="P367" s="17" t="s">
        <v>187</v>
      </c>
      <c r="Q367" s="17" t="n">
        <v>5</v>
      </c>
      <c r="R367" s="17"/>
      <c r="S367" s="17"/>
      <c r="T367" s="17"/>
      <c r="U367" s="17" t="n">
        <v>5</v>
      </c>
      <c r="V367" s="17"/>
      <c r="W367" s="17"/>
      <c r="X367" s="17"/>
    </row>
    <row r="368" customFormat="false" ht="36.75" hidden="false" customHeight="true" outlineLevel="0" collapsed="false">
      <c r="A368" s="13"/>
      <c r="B368" s="14"/>
      <c r="C368" s="14"/>
      <c r="D368" s="14"/>
      <c r="E368" s="14"/>
      <c r="F368" s="31" t="s">
        <v>41</v>
      </c>
      <c r="G368" s="77" t="n">
        <f aca="false">SUM(H368:N368)</f>
        <v>60000</v>
      </c>
      <c r="H368" s="75"/>
      <c r="I368" s="75"/>
      <c r="J368" s="75"/>
      <c r="K368" s="75" t="n">
        <v>60000</v>
      </c>
      <c r="L368" s="75"/>
      <c r="M368" s="75"/>
      <c r="N368" s="75"/>
      <c r="O368" s="17"/>
      <c r="P368" s="17"/>
      <c r="Q368" s="17"/>
      <c r="R368" s="17"/>
      <c r="S368" s="17"/>
      <c r="T368" s="17"/>
      <c r="U368" s="17"/>
      <c r="V368" s="17"/>
      <c r="W368" s="17"/>
      <c r="X368" s="17"/>
    </row>
    <row r="369" customFormat="false" ht="36.75" hidden="false" customHeight="true" outlineLevel="0" collapsed="false">
      <c r="A369" s="13"/>
      <c r="B369" s="14"/>
      <c r="C369" s="14"/>
      <c r="D369" s="14"/>
      <c r="E369" s="14"/>
      <c r="F369" s="31" t="s">
        <v>36</v>
      </c>
      <c r="G369" s="77" t="n">
        <f aca="false">SUM(H369:N369)</f>
        <v>0</v>
      </c>
      <c r="H369" s="75"/>
      <c r="I369" s="75"/>
      <c r="J369" s="75"/>
      <c r="K369" s="75"/>
      <c r="L369" s="75"/>
      <c r="M369" s="75"/>
      <c r="N369" s="75"/>
      <c r="O369" s="17"/>
      <c r="P369" s="17"/>
      <c r="Q369" s="17"/>
      <c r="R369" s="17"/>
      <c r="S369" s="17"/>
      <c r="T369" s="17"/>
      <c r="U369" s="17"/>
      <c r="V369" s="17"/>
      <c r="W369" s="17"/>
      <c r="X369" s="17"/>
    </row>
    <row r="370" customFormat="false" ht="72.6" hidden="false" customHeight="true" outlineLevel="0" collapsed="false">
      <c r="A370" s="13"/>
      <c r="B370" s="14" t="s">
        <v>320</v>
      </c>
      <c r="C370" s="14" t="n">
        <v>2021</v>
      </c>
      <c r="D370" s="14" t="n">
        <v>2027</v>
      </c>
      <c r="E370" s="14"/>
      <c r="F370" s="31" t="s">
        <v>33</v>
      </c>
      <c r="G370" s="77" t="n">
        <f aca="false">SUM(H370:N370)</f>
        <v>48625</v>
      </c>
      <c r="H370" s="77" t="n">
        <f aca="false">H373</f>
        <v>5000</v>
      </c>
      <c r="I370" s="77" t="n">
        <f aca="false">I373</f>
        <v>7000</v>
      </c>
      <c r="J370" s="77" t="n">
        <f aca="false">J373</f>
        <v>0</v>
      </c>
      <c r="K370" s="77" t="n">
        <f aca="false">K373</f>
        <v>23205</v>
      </c>
      <c r="L370" s="77" t="n">
        <f aca="false">L371</f>
        <v>5000</v>
      </c>
      <c r="M370" s="77" t="n">
        <f aca="false">M371</f>
        <v>4000</v>
      </c>
      <c r="N370" s="77" t="n">
        <f aca="false">N373</f>
        <v>4420</v>
      </c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38.25" hidden="false" customHeight="true" outlineLevel="0" collapsed="false">
      <c r="A371" s="13"/>
      <c r="B371" s="14"/>
      <c r="C371" s="14"/>
      <c r="D371" s="14"/>
      <c r="E371" s="14"/>
      <c r="F371" s="31" t="s">
        <v>41</v>
      </c>
      <c r="G371" s="77" t="n">
        <f aca="false">SUM(H371:N371)</f>
        <v>48625</v>
      </c>
      <c r="H371" s="77" t="n">
        <f aca="false">H374</f>
        <v>5000</v>
      </c>
      <c r="I371" s="77" t="n">
        <f aca="false">I374</f>
        <v>7000</v>
      </c>
      <c r="J371" s="77" t="n">
        <f aca="false">J374</f>
        <v>0</v>
      </c>
      <c r="K371" s="77" t="n">
        <f aca="false">K374</f>
        <v>23205</v>
      </c>
      <c r="L371" s="77" t="n">
        <v>5000</v>
      </c>
      <c r="M371" s="77" t="n">
        <v>4000</v>
      </c>
      <c r="N371" s="77" t="n">
        <f aca="false">N374</f>
        <v>4420</v>
      </c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34.5" hidden="false" customHeight="true" outlineLevel="0" collapsed="false">
      <c r="A372" s="13"/>
      <c r="B372" s="14"/>
      <c r="C372" s="14"/>
      <c r="D372" s="14"/>
      <c r="E372" s="14"/>
      <c r="F372" s="31" t="s">
        <v>36</v>
      </c>
      <c r="G372" s="77" t="n">
        <f aca="false">SUM(H372:N372)</f>
        <v>0</v>
      </c>
      <c r="H372" s="75"/>
      <c r="I372" s="75"/>
      <c r="J372" s="75"/>
      <c r="K372" s="75"/>
      <c r="L372" s="75"/>
      <c r="M372" s="75"/>
      <c r="N372" s="51"/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42" hidden="false" customHeight="true" outlineLevel="0" collapsed="false">
      <c r="A373" s="16" t="s">
        <v>132</v>
      </c>
      <c r="B373" s="17" t="s">
        <v>321</v>
      </c>
      <c r="C373" s="22" t="n">
        <v>2021</v>
      </c>
      <c r="D373" s="17" t="n">
        <v>2027</v>
      </c>
      <c r="E373" s="17"/>
      <c r="F373" s="18" t="s">
        <v>33</v>
      </c>
      <c r="G373" s="77" t="n">
        <f aca="false">SUM(H373:N373)</f>
        <v>47625</v>
      </c>
      <c r="H373" s="68" t="n">
        <f aca="false">H374</f>
        <v>5000</v>
      </c>
      <c r="I373" s="68" t="n">
        <f aca="false">I374</f>
        <v>7000</v>
      </c>
      <c r="J373" s="68" t="n">
        <f aca="false">J374</f>
        <v>0</v>
      </c>
      <c r="K373" s="68" t="n">
        <f aca="false">K374</f>
        <v>23205</v>
      </c>
      <c r="L373" s="68" t="n">
        <f aca="false">L374</f>
        <v>4000</v>
      </c>
      <c r="M373" s="68" t="n">
        <f aca="false">M374</f>
        <v>4000</v>
      </c>
      <c r="N373" s="68" t="n">
        <f aca="false">N374</f>
        <v>4420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51" hidden="false" customHeight="true" outlineLevel="0" collapsed="false">
      <c r="A374" s="16"/>
      <c r="B374" s="17"/>
      <c r="C374" s="17"/>
      <c r="D374" s="17"/>
      <c r="E374" s="17"/>
      <c r="F374" s="31" t="s">
        <v>41</v>
      </c>
      <c r="G374" s="77" t="n">
        <f aca="false">SUM(H374:N374)</f>
        <v>47625</v>
      </c>
      <c r="H374" s="68" t="n">
        <f aca="false">H377</f>
        <v>5000</v>
      </c>
      <c r="I374" s="68" t="n">
        <f aca="false">I377</f>
        <v>7000</v>
      </c>
      <c r="J374" s="68" t="n">
        <f aca="false">J377</f>
        <v>0</v>
      </c>
      <c r="K374" s="68" t="n">
        <f aca="false">K377</f>
        <v>23205</v>
      </c>
      <c r="L374" s="68" t="n">
        <f aca="false">L377</f>
        <v>4000</v>
      </c>
      <c r="M374" s="68" t="n">
        <f aca="false">M377</f>
        <v>4000</v>
      </c>
      <c r="N374" s="68" t="n">
        <f aca="false">N377</f>
        <v>4420</v>
      </c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44.25" hidden="false" customHeight="true" outlineLevel="0" collapsed="false">
      <c r="A375" s="16"/>
      <c r="B375" s="17"/>
      <c r="C375" s="22"/>
      <c r="D375" s="17"/>
      <c r="E375" s="17"/>
      <c r="F375" s="31" t="s">
        <v>36</v>
      </c>
      <c r="G375" s="77" t="n">
        <f aca="false">SUM(H375:N375)</f>
        <v>0</v>
      </c>
      <c r="H375" s="70"/>
      <c r="I375" s="70"/>
      <c r="J375" s="70"/>
      <c r="K375" s="70"/>
      <c r="L375" s="70"/>
      <c r="M375" s="70"/>
      <c r="N375" s="64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s="110" customFormat="true" ht="32.25" hidden="false" customHeight="true" outlineLevel="0" collapsed="false">
      <c r="A376" s="107" t="s">
        <v>322</v>
      </c>
      <c r="B376" s="108" t="s">
        <v>323</v>
      </c>
      <c r="C376" s="108" t="n">
        <v>2021</v>
      </c>
      <c r="D376" s="108" t="n">
        <v>2027</v>
      </c>
      <c r="E376" s="14" t="s">
        <v>292</v>
      </c>
      <c r="F376" s="18" t="s">
        <v>33</v>
      </c>
      <c r="G376" s="109" t="n">
        <f aca="false">SUM(H376:N376)</f>
        <v>47625</v>
      </c>
      <c r="H376" s="90" t="n">
        <f aca="false">H377</f>
        <v>5000</v>
      </c>
      <c r="I376" s="90" t="n">
        <f aca="false">I377</f>
        <v>7000</v>
      </c>
      <c r="J376" s="90" t="n">
        <f aca="false">J377</f>
        <v>0</v>
      </c>
      <c r="K376" s="90" t="n">
        <f aca="false">K377</f>
        <v>23205</v>
      </c>
      <c r="L376" s="90" t="n">
        <f aca="false">L377</f>
        <v>4000</v>
      </c>
      <c r="M376" s="90" t="n">
        <f aca="false">M377</f>
        <v>4000</v>
      </c>
      <c r="N376" s="90" t="n">
        <f aca="false">N377</f>
        <v>4420</v>
      </c>
      <c r="O376" s="79" t="s">
        <v>324</v>
      </c>
      <c r="P376" s="79" t="s">
        <v>40</v>
      </c>
      <c r="Q376" s="79" t="n">
        <v>55</v>
      </c>
      <c r="R376" s="79" t="n">
        <v>20</v>
      </c>
      <c r="S376" s="79" t="n">
        <v>30</v>
      </c>
      <c r="T376" s="79" t="n">
        <v>35</v>
      </c>
      <c r="U376" s="79" t="n">
        <v>40</v>
      </c>
      <c r="V376" s="79" t="n">
        <v>45</v>
      </c>
      <c r="W376" s="79" t="n">
        <v>50</v>
      </c>
      <c r="X376" s="79" t="n">
        <v>53</v>
      </c>
    </row>
    <row r="377" s="110" customFormat="true" ht="44.25" hidden="false" customHeight="true" outlineLevel="0" collapsed="false">
      <c r="A377" s="107"/>
      <c r="B377" s="108"/>
      <c r="C377" s="108"/>
      <c r="D377" s="108"/>
      <c r="E377" s="14"/>
      <c r="F377" s="31" t="s">
        <v>41</v>
      </c>
      <c r="G377" s="109" t="n">
        <f aca="false">SUM(H377:N377)</f>
        <v>47625</v>
      </c>
      <c r="H377" s="90" t="n">
        <v>5000</v>
      </c>
      <c r="I377" s="90" t="n">
        <v>7000</v>
      </c>
      <c r="J377" s="90"/>
      <c r="K377" s="90" t="n">
        <v>23205</v>
      </c>
      <c r="L377" s="90" t="n">
        <v>4000</v>
      </c>
      <c r="M377" s="90" t="n">
        <v>4000</v>
      </c>
      <c r="N377" s="111" t="n">
        <v>4420</v>
      </c>
      <c r="O377" s="79"/>
      <c r="P377" s="79"/>
      <c r="Q377" s="79"/>
      <c r="R377" s="79"/>
      <c r="S377" s="79"/>
      <c r="T377" s="79"/>
      <c r="U377" s="79"/>
      <c r="V377" s="79"/>
      <c r="W377" s="79"/>
      <c r="X377" s="79"/>
    </row>
    <row r="378" s="110" customFormat="true" ht="45.75" hidden="false" customHeight="true" outlineLevel="0" collapsed="false">
      <c r="A378" s="107"/>
      <c r="B378" s="108"/>
      <c r="C378" s="108"/>
      <c r="D378" s="108"/>
      <c r="E378" s="14"/>
      <c r="F378" s="31" t="s">
        <v>36</v>
      </c>
      <c r="G378" s="109" t="n">
        <f aca="false">SUM(H378:N378)</f>
        <v>0</v>
      </c>
      <c r="H378" s="112"/>
      <c r="I378" s="112"/>
      <c r="J378" s="112"/>
      <c r="K378" s="112"/>
      <c r="L378" s="112"/>
      <c r="M378" s="112"/>
      <c r="N378" s="113"/>
      <c r="O378" s="79"/>
      <c r="P378" s="79"/>
      <c r="Q378" s="79"/>
      <c r="R378" s="79"/>
      <c r="S378" s="79"/>
      <c r="T378" s="79"/>
      <c r="U378" s="79"/>
      <c r="V378" s="79"/>
      <c r="W378" s="79"/>
      <c r="X378" s="79"/>
    </row>
    <row r="379" customFormat="false" ht="40.5" hidden="false" customHeight="true" outlineLevel="0" collapsed="false">
      <c r="A379" s="114"/>
      <c r="B379" s="115" t="s">
        <v>325</v>
      </c>
      <c r="C379" s="115" t="n">
        <v>2021</v>
      </c>
      <c r="D379" s="115" t="n">
        <v>2027</v>
      </c>
      <c r="E379" s="115"/>
      <c r="F379" s="116" t="s">
        <v>33</v>
      </c>
      <c r="G379" s="117" t="n">
        <f aca="false">SUM(H379:N379)</f>
        <v>21491030.95</v>
      </c>
      <c r="H379" s="117" t="n">
        <f aca="false">H380+H381</f>
        <v>2743889.09</v>
      </c>
      <c r="I379" s="117" t="n">
        <f aca="false">I380+I381</f>
        <v>3271005.45</v>
      </c>
      <c r="J379" s="117" t="n">
        <f aca="false">J380+J381</f>
        <v>3817957.09</v>
      </c>
      <c r="K379" s="117" t="n">
        <f aca="false">K380+K381</f>
        <v>3790732.07</v>
      </c>
      <c r="L379" s="117" t="n">
        <f aca="false">L380+L381</f>
        <v>2643046.46</v>
      </c>
      <c r="M379" s="117" t="n">
        <f aca="false">M380+M381</f>
        <v>2646046.46</v>
      </c>
      <c r="N379" s="117" t="n">
        <f aca="false">N380+N381</f>
        <v>2578354.33</v>
      </c>
      <c r="O379" s="118"/>
      <c r="P379" s="118"/>
      <c r="Q379" s="118"/>
      <c r="R379" s="118"/>
      <c r="S379" s="118"/>
      <c r="T379" s="118"/>
      <c r="U379" s="118"/>
      <c r="V379" s="118"/>
      <c r="W379" s="118"/>
      <c r="X379" s="118"/>
    </row>
    <row r="380" customFormat="false" ht="47.25" hidden="false" customHeight="true" outlineLevel="0" collapsed="false">
      <c r="A380" s="114"/>
      <c r="B380" s="115"/>
      <c r="C380" s="115"/>
      <c r="D380" s="115"/>
      <c r="E380" s="115"/>
      <c r="F380" s="116" t="s">
        <v>35</v>
      </c>
      <c r="G380" s="117" t="n">
        <f aca="false">SUM(H380:N380)</f>
        <v>21291030.95</v>
      </c>
      <c r="H380" s="117" t="n">
        <f aca="false">H326+H338+H344+H374</f>
        <v>2743889.09</v>
      </c>
      <c r="I380" s="117" t="n">
        <f aca="false">I326+I338+I344+I374</f>
        <v>3271005.45</v>
      </c>
      <c r="J380" s="117" t="n">
        <f aca="false">J326+J338+J344+J374</f>
        <v>3617957.09</v>
      </c>
      <c r="K380" s="117" t="n">
        <f aca="false">K326+K338+K344+K374</f>
        <v>3790732.07</v>
      </c>
      <c r="L380" s="117" t="n">
        <f aca="false">L326+L338+L344+L374</f>
        <v>2643046.46</v>
      </c>
      <c r="M380" s="117" t="n">
        <f aca="false">M326+M338+M344+M374</f>
        <v>2646046.46</v>
      </c>
      <c r="N380" s="117" t="n">
        <f aca="false">N326+N338+N344+N374</f>
        <v>2578354.33</v>
      </c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</row>
    <row r="381" customFormat="false" ht="47.25" hidden="false" customHeight="true" outlineLevel="0" collapsed="false">
      <c r="A381" s="114"/>
      <c r="B381" s="115"/>
      <c r="C381" s="115"/>
      <c r="D381" s="115"/>
      <c r="E381" s="115"/>
      <c r="F381" s="116" t="s">
        <v>36</v>
      </c>
      <c r="G381" s="117" t="n">
        <f aca="false">SUM(H381:N381)</f>
        <v>200000</v>
      </c>
      <c r="H381" s="117" t="n">
        <f aca="false">H327+H339+H345+H375</f>
        <v>0</v>
      </c>
      <c r="I381" s="117" t="n">
        <f aca="false">I327+I339+I345+I375</f>
        <v>0</v>
      </c>
      <c r="J381" s="117" t="n">
        <f aca="false">J327+J339+J345+J375</f>
        <v>200000</v>
      </c>
      <c r="K381" s="117" t="n">
        <f aca="false">K327+K339+K345+K375</f>
        <v>0</v>
      </c>
      <c r="L381" s="117" t="n">
        <f aca="false">L327+L339+L345+L375</f>
        <v>0</v>
      </c>
      <c r="M381" s="117" t="n">
        <f aca="false">M327+M339+M345+M375</f>
        <v>0</v>
      </c>
      <c r="N381" s="117" t="n">
        <f aca="false">N327+N339+N345+N375</f>
        <v>0</v>
      </c>
      <c r="O381" s="118"/>
      <c r="P381" s="118"/>
      <c r="Q381" s="118"/>
      <c r="R381" s="118"/>
      <c r="S381" s="118"/>
      <c r="T381" s="118"/>
      <c r="U381" s="118"/>
      <c r="V381" s="118"/>
      <c r="W381" s="118"/>
      <c r="X381" s="118"/>
    </row>
    <row r="382" customFormat="false" ht="53.25" hidden="false" customHeight="true" outlineLevel="0" collapsed="false">
      <c r="A382" s="13"/>
      <c r="B382" s="14" t="s">
        <v>326</v>
      </c>
      <c r="C382" s="14" t="n">
        <v>2021</v>
      </c>
      <c r="D382" s="14" t="n">
        <v>2027</v>
      </c>
      <c r="E382" s="14"/>
      <c r="F382" s="31" t="s">
        <v>33</v>
      </c>
      <c r="G382" s="77"/>
      <c r="H382" s="75"/>
      <c r="I382" s="75"/>
      <c r="J382" s="75"/>
      <c r="K382" s="75"/>
      <c r="L382" s="75"/>
      <c r="M382" s="75"/>
      <c r="N382" s="51"/>
      <c r="O382" s="29"/>
      <c r="P382" s="29"/>
      <c r="Q382" s="29"/>
      <c r="R382" s="29"/>
      <c r="S382" s="29"/>
      <c r="T382" s="29"/>
      <c r="U382" s="29"/>
      <c r="V382" s="29"/>
      <c r="W382" s="29"/>
      <c r="X382" s="29"/>
    </row>
    <row r="383" customFormat="false" ht="39.75" hidden="false" customHeight="true" outlineLevel="0" collapsed="false">
      <c r="A383" s="13"/>
      <c r="B383" s="14"/>
      <c r="C383" s="14"/>
      <c r="D383" s="14"/>
      <c r="E383" s="14"/>
      <c r="F383" s="31" t="s">
        <v>41</v>
      </c>
      <c r="G383" s="77"/>
      <c r="H383" s="75"/>
      <c r="I383" s="75"/>
      <c r="J383" s="75"/>
      <c r="K383" s="75"/>
      <c r="L383" s="75"/>
      <c r="M383" s="75"/>
      <c r="N383" s="51"/>
      <c r="O383" s="29"/>
      <c r="P383" s="29"/>
      <c r="Q383" s="29"/>
      <c r="R383" s="29"/>
      <c r="S383" s="29"/>
      <c r="T383" s="29"/>
      <c r="U383" s="29"/>
      <c r="V383" s="29"/>
      <c r="W383" s="29"/>
      <c r="X383" s="29"/>
    </row>
    <row r="384" customFormat="false" ht="40.5" hidden="false" customHeight="true" outlineLevel="0" collapsed="false">
      <c r="A384" s="13"/>
      <c r="B384" s="14"/>
      <c r="C384" s="14"/>
      <c r="D384" s="14"/>
      <c r="E384" s="14"/>
      <c r="F384" s="31"/>
      <c r="G384" s="77"/>
      <c r="H384" s="75"/>
      <c r="I384" s="75"/>
      <c r="J384" s="75"/>
      <c r="K384" s="75"/>
      <c r="L384" s="75"/>
      <c r="M384" s="75"/>
      <c r="N384" s="51"/>
      <c r="O384" s="29"/>
      <c r="P384" s="29"/>
      <c r="Q384" s="29"/>
      <c r="R384" s="29"/>
      <c r="S384" s="29"/>
      <c r="T384" s="29"/>
      <c r="U384" s="29"/>
      <c r="V384" s="29"/>
      <c r="W384" s="29"/>
      <c r="X384" s="29"/>
    </row>
    <row r="385" customFormat="false" ht="57" hidden="false" customHeight="true" outlineLevel="0" collapsed="false">
      <c r="A385" s="13"/>
      <c r="B385" s="14" t="s">
        <v>327</v>
      </c>
      <c r="C385" s="14" t="n">
        <v>2021</v>
      </c>
      <c r="D385" s="14" t="n">
        <v>2027</v>
      </c>
      <c r="E385" s="14"/>
      <c r="F385" s="31" t="s">
        <v>33</v>
      </c>
      <c r="G385" s="77" t="n">
        <f aca="false">SUM(H385:N385)</f>
        <v>8257783.08</v>
      </c>
      <c r="H385" s="77" t="n">
        <f aca="false">H388</f>
        <v>1059316.51</v>
      </c>
      <c r="I385" s="77" t="n">
        <f aca="false">I388</f>
        <v>979840.5</v>
      </c>
      <c r="J385" s="77" t="n">
        <f aca="false">J388</f>
        <v>2398769.25</v>
      </c>
      <c r="K385" s="77" t="n">
        <f aca="false">K388</f>
        <v>1201783.82</v>
      </c>
      <c r="L385" s="77" t="n">
        <f aca="false">L388</f>
        <v>1088260</v>
      </c>
      <c r="M385" s="77" t="n">
        <f aca="false">M388</f>
        <v>1088260</v>
      </c>
      <c r="N385" s="77" t="n">
        <f aca="false">N388</f>
        <v>441553</v>
      </c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49.5" hidden="false" customHeight="true" outlineLevel="0" collapsed="false">
      <c r="A386" s="13"/>
      <c r="B386" s="14"/>
      <c r="C386" s="14"/>
      <c r="D386" s="14"/>
      <c r="E386" s="14"/>
      <c r="F386" s="31" t="s">
        <v>41</v>
      </c>
      <c r="G386" s="77" t="n">
        <f aca="false">SUM(H386:N386)</f>
        <v>8257783.08</v>
      </c>
      <c r="H386" s="77" t="n">
        <f aca="false">H389</f>
        <v>1059316.51</v>
      </c>
      <c r="I386" s="77" t="n">
        <f aca="false">I389</f>
        <v>979840.5</v>
      </c>
      <c r="J386" s="77" t="n">
        <f aca="false">J389</f>
        <v>2398769.25</v>
      </c>
      <c r="K386" s="77" t="n">
        <f aca="false">K389</f>
        <v>1201783.82</v>
      </c>
      <c r="L386" s="77" t="n">
        <f aca="false">L389</f>
        <v>1088260</v>
      </c>
      <c r="M386" s="77" t="n">
        <f aca="false">M389</f>
        <v>1088260</v>
      </c>
      <c r="N386" s="77" t="n">
        <f aca="false">N389</f>
        <v>441553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34.5" hidden="false" customHeight="true" outlineLevel="0" collapsed="false">
      <c r="A387" s="13"/>
      <c r="B387" s="14"/>
      <c r="C387" s="14"/>
      <c r="D387" s="14"/>
      <c r="E387" s="14"/>
      <c r="F387" s="31" t="s">
        <v>64</v>
      </c>
      <c r="G387" s="77" t="n">
        <f aca="false">SUM(H387:N387)</f>
        <v>0</v>
      </c>
      <c r="H387" s="75"/>
      <c r="I387" s="75"/>
      <c r="J387" s="75"/>
      <c r="K387" s="75"/>
      <c r="L387" s="75"/>
      <c r="M387" s="75"/>
      <c r="N387" s="51"/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54.75" hidden="false" customHeight="true" outlineLevel="0" collapsed="false">
      <c r="A388" s="16" t="s">
        <v>211</v>
      </c>
      <c r="B388" s="17" t="s">
        <v>328</v>
      </c>
      <c r="C388" s="17" t="n">
        <v>2021</v>
      </c>
      <c r="D388" s="17" t="n">
        <v>2027</v>
      </c>
      <c r="E388" s="17"/>
      <c r="F388" s="18" t="s">
        <v>33</v>
      </c>
      <c r="G388" s="77" t="n">
        <f aca="false">SUM(H388:N388)</f>
        <v>8257783.08</v>
      </c>
      <c r="H388" s="68" t="n">
        <f aca="false">H389+H390</f>
        <v>1059316.51</v>
      </c>
      <c r="I388" s="68" t="n">
        <f aca="false">I389+I390</f>
        <v>979840.5</v>
      </c>
      <c r="J388" s="68" t="n">
        <f aca="false">J389+J390</f>
        <v>2398769.25</v>
      </c>
      <c r="K388" s="68" t="n">
        <f aca="false">K389+K390</f>
        <v>1201783.82</v>
      </c>
      <c r="L388" s="68" t="n">
        <f aca="false">L389</f>
        <v>1088260</v>
      </c>
      <c r="M388" s="68" t="n">
        <f aca="false">M389</f>
        <v>1088260</v>
      </c>
      <c r="N388" s="68" t="n">
        <f aca="false">N389</f>
        <v>441553</v>
      </c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51" hidden="false" customHeight="true" outlineLevel="0" collapsed="false">
      <c r="A389" s="16"/>
      <c r="B389" s="17"/>
      <c r="C389" s="17"/>
      <c r="D389" s="17"/>
      <c r="E389" s="17"/>
      <c r="F389" s="18" t="s">
        <v>41</v>
      </c>
      <c r="G389" s="77" t="n">
        <f aca="false">SUM(H389:N389)</f>
        <v>8257783.08</v>
      </c>
      <c r="H389" s="68" t="n">
        <f aca="false">H392+H395+H398</f>
        <v>1059316.51</v>
      </c>
      <c r="I389" s="68" t="n">
        <f aca="false">I392+I395+I398</f>
        <v>979840.5</v>
      </c>
      <c r="J389" s="68" t="n">
        <f aca="false">J392+J395+J398</f>
        <v>2398769.25</v>
      </c>
      <c r="K389" s="68" t="n">
        <f aca="false">K392+K395+K398</f>
        <v>1201783.82</v>
      </c>
      <c r="L389" s="68" t="n">
        <f aca="false">L392+L395+L398</f>
        <v>1088260</v>
      </c>
      <c r="M389" s="68" t="n">
        <f aca="false">M392+M395+M398</f>
        <v>1088260</v>
      </c>
      <c r="N389" s="68" t="n">
        <f aca="false">N392+N395+N398</f>
        <v>441553</v>
      </c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43.5" hidden="false" customHeight="true" outlineLevel="0" collapsed="false">
      <c r="A390" s="16"/>
      <c r="B390" s="17"/>
      <c r="C390" s="17"/>
      <c r="D390" s="17"/>
      <c r="E390" s="17"/>
      <c r="F390" s="31" t="s">
        <v>64</v>
      </c>
      <c r="G390" s="77" t="n">
        <f aca="false">SUM(H390:N390)</f>
        <v>0</v>
      </c>
      <c r="H390" s="70"/>
      <c r="I390" s="70"/>
      <c r="J390" s="70"/>
      <c r="K390" s="70"/>
      <c r="L390" s="70"/>
      <c r="M390" s="70"/>
      <c r="N390" s="64"/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47.25" hidden="false" customHeight="true" outlineLevel="0" collapsed="false">
      <c r="A391" s="13" t="s">
        <v>37</v>
      </c>
      <c r="B391" s="14" t="s">
        <v>329</v>
      </c>
      <c r="C391" s="14" t="n">
        <v>2014</v>
      </c>
      <c r="D391" s="14" t="n">
        <v>2022</v>
      </c>
      <c r="E391" s="14" t="s">
        <v>292</v>
      </c>
      <c r="F391" s="31" t="s">
        <v>33</v>
      </c>
      <c r="G391" s="77" t="n">
        <f aca="false">SUM(H391:N391)</f>
        <v>2729059.9</v>
      </c>
      <c r="H391" s="77" t="n">
        <f aca="false">H392</f>
        <v>395092.8</v>
      </c>
      <c r="I391" s="77" t="n">
        <f aca="false">I392</f>
        <v>177330</v>
      </c>
      <c r="J391" s="77" t="n">
        <f aca="false">J392</f>
        <v>465337.64</v>
      </c>
      <c r="K391" s="77" t="n">
        <f aca="false">K392</f>
        <v>627099.46</v>
      </c>
      <c r="L391" s="77" t="n">
        <f aca="false">L392</f>
        <v>425000</v>
      </c>
      <c r="M391" s="77" t="n">
        <f aca="false">M392</f>
        <v>425000</v>
      </c>
      <c r="N391" s="77" t="n">
        <f aca="false">N392</f>
        <v>214200</v>
      </c>
      <c r="O391" s="17" t="s">
        <v>330</v>
      </c>
      <c r="P391" s="17" t="s">
        <v>243</v>
      </c>
      <c r="Q391" s="17" t="n">
        <v>22</v>
      </c>
      <c r="R391" s="17" t="n">
        <v>13</v>
      </c>
      <c r="S391" s="17" t="n">
        <v>13</v>
      </c>
      <c r="T391" s="17" t="n">
        <v>15</v>
      </c>
      <c r="U391" s="17" t="n">
        <v>17</v>
      </c>
      <c r="V391" s="17" t="n">
        <v>19</v>
      </c>
      <c r="W391" s="17" t="n">
        <v>20</v>
      </c>
      <c r="X391" s="17" t="n">
        <v>21</v>
      </c>
    </row>
    <row r="392" customFormat="false" ht="53.25" hidden="false" customHeight="true" outlineLevel="0" collapsed="false">
      <c r="A392" s="13"/>
      <c r="B392" s="14"/>
      <c r="C392" s="14"/>
      <c r="D392" s="14"/>
      <c r="E392" s="14"/>
      <c r="F392" s="18" t="s">
        <v>41</v>
      </c>
      <c r="G392" s="77" t="n">
        <f aca="false">SUM(H392:N392)</f>
        <v>2729059.9</v>
      </c>
      <c r="H392" s="75" t="n">
        <v>395092.8</v>
      </c>
      <c r="I392" s="75" t="n">
        <v>177330</v>
      </c>
      <c r="J392" s="75" t="n">
        <v>465337.64</v>
      </c>
      <c r="K392" s="75" t="n">
        <v>627099.46</v>
      </c>
      <c r="L392" s="75" t="n">
        <v>425000</v>
      </c>
      <c r="M392" s="75" t="n">
        <v>425000</v>
      </c>
      <c r="N392" s="75" t="n">
        <v>214200</v>
      </c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17.25" hidden="false" customHeight="true" outlineLevel="0" collapsed="false">
      <c r="A393" s="13"/>
      <c r="B393" s="14"/>
      <c r="C393" s="14"/>
      <c r="D393" s="14"/>
      <c r="E393" s="14"/>
      <c r="F393" s="31" t="s">
        <v>64</v>
      </c>
      <c r="G393" s="77" t="n">
        <f aca="false">SUM(H393:N393)</f>
        <v>0</v>
      </c>
      <c r="H393" s="119"/>
      <c r="I393" s="119"/>
      <c r="J393" s="119"/>
      <c r="K393" s="119"/>
      <c r="L393" s="119"/>
      <c r="M393" s="119"/>
      <c r="N393" s="119"/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51.75" hidden="false" customHeight="true" outlineLevel="0" collapsed="false">
      <c r="A394" s="13" t="s">
        <v>43</v>
      </c>
      <c r="B394" s="14" t="s">
        <v>331</v>
      </c>
      <c r="C394" s="14" t="n">
        <v>2021</v>
      </c>
      <c r="D394" s="14" t="n">
        <v>2027</v>
      </c>
      <c r="E394" s="14" t="s">
        <v>292</v>
      </c>
      <c r="F394" s="31" t="s">
        <v>33</v>
      </c>
      <c r="G394" s="77" t="n">
        <f aca="false">SUM(H394:N394)</f>
        <v>2709765.32</v>
      </c>
      <c r="H394" s="68" t="n">
        <f aca="false">H395</f>
        <v>448963.71</v>
      </c>
      <c r="I394" s="77" t="n">
        <f aca="false">I395</f>
        <v>437250.5</v>
      </c>
      <c r="J394" s="77" t="n">
        <f aca="false">J395</f>
        <v>340773.75</v>
      </c>
      <c r="K394" s="77" t="n">
        <f aca="false">K395</f>
        <v>359424.36</v>
      </c>
      <c r="L394" s="77" t="n">
        <f aca="false">L395</f>
        <v>448000</v>
      </c>
      <c r="M394" s="77" t="n">
        <f aca="false">M395</f>
        <v>448000</v>
      </c>
      <c r="N394" s="77" t="n">
        <f aca="false">N395</f>
        <v>227353</v>
      </c>
      <c r="O394" s="17" t="s">
        <v>332</v>
      </c>
      <c r="P394" s="17" t="s">
        <v>141</v>
      </c>
      <c r="Q394" s="17" t="n">
        <v>4</v>
      </c>
      <c r="R394" s="17" t="n">
        <v>2</v>
      </c>
      <c r="S394" s="17" t="n">
        <v>3</v>
      </c>
      <c r="T394" s="17" t="n">
        <v>3</v>
      </c>
      <c r="U394" s="17" t="n">
        <v>3</v>
      </c>
      <c r="V394" s="17" t="n">
        <v>4</v>
      </c>
      <c r="W394" s="17" t="n">
        <v>4</v>
      </c>
      <c r="X394" s="22" t="n">
        <v>4</v>
      </c>
    </row>
    <row r="395" customFormat="false" ht="36.75" hidden="false" customHeight="true" outlineLevel="0" collapsed="false">
      <c r="A395" s="13"/>
      <c r="B395" s="14"/>
      <c r="C395" s="14"/>
      <c r="D395" s="14"/>
      <c r="E395" s="14"/>
      <c r="F395" s="31" t="s">
        <v>41</v>
      </c>
      <c r="G395" s="77" t="n">
        <f aca="false">SUM(H395:N395)</f>
        <v>2709765.32</v>
      </c>
      <c r="H395" s="75" t="n">
        <v>448963.71</v>
      </c>
      <c r="I395" s="75" t="n">
        <v>437250.5</v>
      </c>
      <c r="J395" s="75" t="n">
        <v>340773.75</v>
      </c>
      <c r="K395" s="75" t="n">
        <v>359424.36</v>
      </c>
      <c r="L395" s="75" t="n">
        <v>448000</v>
      </c>
      <c r="M395" s="75" t="n">
        <v>448000</v>
      </c>
      <c r="N395" s="75" t="n">
        <v>227353</v>
      </c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42" hidden="false" customHeight="true" outlineLevel="0" collapsed="false">
      <c r="A396" s="13"/>
      <c r="B396" s="14"/>
      <c r="C396" s="14"/>
      <c r="D396" s="14"/>
      <c r="E396" s="14"/>
      <c r="F396" s="31" t="s">
        <v>36</v>
      </c>
      <c r="G396" s="77" t="n">
        <f aca="false">SUM(H396:N396)</f>
        <v>0</v>
      </c>
      <c r="H396" s="75"/>
      <c r="I396" s="75"/>
      <c r="J396" s="75"/>
      <c r="K396" s="75"/>
      <c r="L396" s="75"/>
      <c r="M396" s="75"/>
      <c r="N396" s="51"/>
      <c r="O396" s="17"/>
      <c r="P396" s="17"/>
      <c r="Q396" s="17"/>
      <c r="R396" s="17"/>
      <c r="S396" s="17"/>
      <c r="T396" s="17"/>
      <c r="U396" s="17"/>
      <c r="V396" s="17"/>
      <c r="W396" s="17"/>
      <c r="X396" s="29"/>
    </row>
    <row r="397" customFormat="false" ht="72.6" hidden="false" customHeight="true" outlineLevel="0" collapsed="false">
      <c r="A397" s="13" t="s">
        <v>46</v>
      </c>
      <c r="B397" s="14" t="s">
        <v>333</v>
      </c>
      <c r="C397" s="14" t="n">
        <v>2021</v>
      </c>
      <c r="D397" s="14" t="n">
        <v>2027</v>
      </c>
      <c r="E397" s="14" t="s">
        <v>292</v>
      </c>
      <c r="F397" s="31" t="s">
        <v>33</v>
      </c>
      <c r="G397" s="77" t="n">
        <f aca="false">SUM(H397:N397)</f>
        <v>2818957.86</v>
      </c>
      <c r="H397" s="75" t="n">
        <f aca="false">H398</f>
        <v>215260</v>
      </c>
      <c r="I397" s="75" t="n">
        <f aca="false">I398</f>
        <v>365260</v>
      </c>
      <c r="J397" s="75" t="n">
        <f aca="false">J398</f>
        <v>1592657.86</v>
      </c>
      <c r="K397" s="75" t="n">
        <f aca="false">K398</f>
        <v>215260</v>
      </c>
      <c r="L397" s="75" t="n">
        <f aca="false">L398</f>
        <v>215260</v>
      </c>
      <c r="M397" s="75" t="n">
        <f aca="false">M398</f>
        <v>215260</v>
      </c>
      <c r="N397" s="75" t="n">
        <f aca="false">N398</f>
        <v>0</v>
      </c>
      <c r="O397" s="17" t="s">
        <v>334</v>
      </c>
      <c r="P397" s="17" t="s">
        <v>187</v>
      </c>
      <c r="Q397" s="17" t="n">
        <v>20</v>
      </c>
      <c r="R397" s="17" t="n">
        <v>20</v>
      </c>
      <c r="S397" s="17" t="n">
        <v>20</v>
      </c>
      <c r="T397" s="17" t="n">
        <v>20</v>
      </c>
      <c r="U397" s="17" t="n">
        <v>20</v>
      </c>
      <c r="V397" s="17" t="n">
        <v>20</v>
      </c>
      <c r="W397" s="17" t="n">
        <v>20</v>
      </c>
      <c r="X397" s="17" t="n">
        <v>20</v>
      </c>
    </row>
    <row r="398" customFormat="false" ht="44.25" hidden="false" customHeight="true" outlineLevel="0" collapsed="false">
      <c r="A398" s="13"/>
      <c r="B398" s="14"/>
      <c r="C398" s="14"/>
      <c r="D398" s="14"/>
      <c r="E398" s="14"/>
      <c r="F398" s="31" t="s">
        <v>35</v>
      </c>
      <c r="G398" s="77" t="n">
        <f aca="false">SUM(H398:N398)</f>
        <v>2818957.86</v>
      </c>
      <c r="H398" s="75" t="n">
        <v>215260</v>
      </c>
      <c r="I398" s="75" t="n">
        <v>365260</v>
      </c>
      <c r="J398" s="75" t="n">
        <v>1592657.86</v>
      </c>
      <c r="K398" s="75" t="n">
        <v>215260</v>
      </c>
      <c r="L398" s="75" t="n">
        <v>215260</v>
      </c>
      <c r="M398" s="75" t="n">
        <v>215260</v>
      </c>
      <c r="N398" s="75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34.5" hidden="false" customHeight="true" outlineLevel="0" collapsed="false">
      <c r="A399" s="13"/>
      <c r="B399" s="14"/>
      <c r="C399" s="14"/>
      <c r="D399" s="14"/>
      <c r="E399" s="14"/>
      <c r="F399" s="31" t="s">
        <v>36</v>
      </c>
      <c r="G399" s="77" t="n">
        <f aca="false">SUM(H399:N399)</f>
        <v>0</v>
      </c>
      <c r="H399" s="75"/>
      <c r="I399" s="75"/>
      <c r="J399" s="75"/>
      <c r="K399" s="75"/>
      <c r="L399" s="75"/>
      <c r="M399" s="75"/>
      <c r="N399" s="75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53.25" hidden="false" customHeight="true" outlineLevel="0" collapsed="false">
      <c r="A400" s="13"/>
      <c r="B400" s="14" t="s">
        <v>335</v>
      </c>
      <c r="C400" s="14" t="n">
        <v>2021</v>
      </c>
      <c r="D400" s="14" t="n">
        <v>2027</v>
      </c>
      <c r="E400" s="14"/>
      <c r="F400" s="18" t="s">
        <v>33</v>
      </c>
      <c r="G400" s="77" t="n">
        <f aca="false">SUM(H400:N400)</f>
        <v>22820914.75</v>
      </c>
      <c r="H400" s="77" t="n">
        <f aca="false">H403</f>
        <v>375816.57</v>
      </c>
      <c r="I400" s="77" t="n">
        <f aca="false">I403</f>
        <v>202020.2</v>
      </c>
      <c r="J400" s="77" t="n">
        <f aca="false">J401+J402</f>
        <v>18012581.62</v>
      </c>
      <c r="K400" s="77" t="n">
        <f aca="false">K403</f>
        <v>3990496.36</v>
      </c>
      <c r="L400" s="77" t="n">
        <f aca="false">L403</f>
        <v>70000</v>
      </c>
      <c r="M400" s="77" t="n">
        <f aca="false">M403</f>
        <v>70000</v>
      </c>
      <c r="N400" s="77" t="n">
        <f aca="false">N403</f>
        <v>100000</v>
      </c>
      <c r="O400" s="17"/>
      <c r="P400" s="17"/>
      <c r="Q400" s="17"/>
      <c r="R400" s="17"/>
      <c r="S400" s="17"/>
      <c r="T400" s="17"/>
      <c r="U400" s="17"/>
      <c r="V400" s="17"/>
      <c r="W400" s="17"/>
      <c r="X400" s="17"/>
    </row>
    <row r="401" customFormat="false" ht="72.6" hidden="false" customHeight="true" outlineLevel="0" collapsed="false">
      <c r="A401" s="13"/>
      <c r="B401" s="14"/>
      <c r="C401" s="14"/>
      <c r="D401" s="14"/>
      <c r="E401" s="14"/>
      <c r="F401" s="31" t="s">
        <v>35</v>
      </c>
      <c r="G401" s="77" t="n">
        <f aca="false">SUM(H401:N401)</f>
        <v>5373634.75</v>
      </c>
      <c r="H401" s="77" t="n">
        <f aca="false">H404</f>
        <v>375816.57</v>
      </c>
      <c r="I401" s="77" t="n">
        <f aca="false">I404</f>
        <v>2020.2</v>
      </c>
      <c r="J401" s="77" t="n">
        <f aca="false">J404</f>
        <v>765301.62</v>
      </c>
      <c r="K401" s="77" t="n">
        <f aca="false">K404</f>
        <v>3990496.36</v>
      </c>
      <c r="L401" s="77" t="n">
        <f aca="false">L404</f>
        <v>70000</v>
      </c>
      <c r="M401" s="77" t="n">
        <f aca="false">M404</f>
        <v>70000</v>
      </c>
      <c r="N401" s="77" t="n">
        <f aca="false">N404</f>
        <v>100000</v>
      </c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27.75" hidden="false" customHeight="true" outlineLevel="0" collapsed="false">
      <c r="A402" s="13"/>
      <c r="B402" s="14"/>
      <c r="C402" s="14"/>
      <c r="D402" s="14"/>
      <c r="E402" s="14"/>
      <c r="F402" s="31" t="s">
        <v>36</v>
      </c>
      <c r="G402" s="77" t="n">
        <f aca="false">SUM(H402:N402)</f>
        <v>17447280</v>
      </c>
      <c r="H402" s="77" t="n">
        <f aca="false">H405</f>
        <v>0</v>
      </c>
      <c r="I402" s="77" t="n">
        <f aca="false">I405</f>
        <v>200000</v>
      </c>
      <c r="J402" s="77" t="n">
        <f aca="false">J405</f>
        <v>17247280</v>
      </c>
      <c r="K402" s="77" t="n">
        <f aca="false">K405</f>
        <v>0</v>
      </c>
      <c r="L402" s="77" t="n">
        <f aca="false">L405</f>
        <v>0</v>
      </c>
      <c r="M402" s="77" t="n">
        <f aca="false">M405</f>
        <v>0</v>
      </c>
      <c r="N402" s="77" t="n">
        <f aca="false">N405</f>
        <v>0</v>
      </c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31.5" hidden="false" customHeight="true" outlineLevel="0" collapsed="false">
      <c r="A403" s="16" t="s">
        <v>266</v>
      </c>
      <c r="B403" s="17" t="s">
        <v>336</v>
      </c>
      <c r="C403" s="17" t="n">
        <v>2021</v>
      </c>
      <c r="D403" s="17" t="n">
        <v>2027</v>
      </c>
      <c r="E403" s="17"/>
      <c r="F403" s="18" t="s">
        <v>33</v>
      </c>
      <c r="G403" s="77" t="n">
        <f aca="false">SUM(H403:N403)</f>
        <v>22820914.75</v>
      </c>
      <c r="H403" s="68" t="n">
        <f aca="false">H404+H405</f>
        <v>375816.57</v>
      </c>
      <c r="I403" s="68" t="n">
        <f aca="false">I404+I405</f>
        <v>202020.2</v>
      </c>
      <c r="J403" s="68" t="n">
        <f aca="false">J404+J405</f>
        <v>18012581.62</v>
      </c>
      <c r="K403" s="68" t="n">
        <f aca="false">K404</f>
        <v>3990496.36</v>
      </c>
      <c r="L403" s="68" t="n">
        <f aca="false">L406+L409+L412</f>
        <v>70000</v>
      </c>
      <c r="M403" s="68" t="n">
        <f aca="false">M404</f>
        <v>70000</v>
      </c>
      <c r="N403" s="68" t="n">
        <f aca="false">N406+N409+N412</f>
        <v>100000</v>
      </c>
      <c r="O403" s="17"/>
      <c r="P403" s="17"/>
      <c r="Q403" s="17"/>
      <c r="R403" s="17"/>
      <c r="S403" s="17"/>
      <c r="T403" s="17"/>
      <c r="U403" s="17"/>
      <c r="V403" s="17"/>
      <c r="W403" s="17"/>
      <c r="X403" s="17"/>
    </row>
    <row r="404" customFormat="false" ht="43.5" hidden="false" customHeight="true" outlineLevel="0" collapsed="false">
      <c r="A404" s="16"/>
      <c r="B404" s="17"/>
      <c r="C404" s="17"/>
      <c r="D404" s="17"/>
      <c r="E404" s="17"/>
      <c r="F404" s="18" t="s">
        <v>35</v>
      </c>
      <c r="G404" s="77" t="n">
        <f aca="false">SUM(H404:N404)</f>
        <v>5373634.75</v>
      </c>
      <c r="H404" s="68" t="n">
        <f aca="false">H407+H410+H413</f>
        <v>375816.57</v>
      </c>
      <c r="I404" s="68" t="n">
        <f aca="false">I407+I410+I413+I419</f>
        <v>2020.2</v>
      </c>
      <c r="J404" s="68" t="n">
        <f aca="false">J407+J410+J413+J416+J422</f>
        <v>765301.62</v>
      </c>
      <c r="K404" s="68" t="n">
        <f aca="false">K407+K410+K413+K416+K422</f>
        <v>3990496.36</v>
      </c>
      <c r="L404" s="68" t="n">
        <f aca="false">L407+L410+L413</f>
        <v>70000</v>
      </c>
      <c r="M404" s="68" t="n">
        <f aca="false">M407+M410+M413</f>
        <v>70000</v>
      </c>
      <c r="N404" s="68" t="n">
        <f aca="false">N407+N410+N413</f>
        <v>100000</v>
      </c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28.5" hidden="false" customHeight="true" outlineLevel="0" collapsed="false">
      <c r="A405" s="16"/>
      <c r="B405" s="17"/>
      <c r="C405" s="17"/>
      <c r="D405" s="17"/>
      <c r="E405" s="17"/>
      <c r="F405" s="18" t="s">
        <v>36</v>
      </c>
      <c r="G405" s="77" t="n">
        <f aca="false">SUM(H405:N405)</f>
        <v>17447280</v>
      </c>
      <c r="H405" s="70" t="n">
        <f aca="false">H408+H411</f>
        <v>0</v>
      </c>
      <c r="I405" s="68" t="n">
        <f aca="false">I408+I411+I414+I420</f>
        <v>200000</v>
      </c>
      <c r="J405" s="68" t="n">
        <f aca="false">J408+J411+J414+J417</f>
        <v>17247280</v>
      </c>
      <c r="K405" s="70"/>
      <c r="L405" s="70"/>
      <c r="M405" s="70"/>
      <c r="N405" s="68" t="n">
        <f aca="false">N408+N411+N414</f>
        <v>0</v>
      </c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51.75" hidden="false" customHeight="true" outlineLevel="0" collapsed="false">
      <c r="A406" s="13" t="s">
        <v>61</v>
      </c>
      <c r="B406" s="14" t="s">
        <v>337</v>
      </c>
      <c r="C406" s="14" t="n">
        <v>2021</v>
      </c>
      <c r="D406" s="14" t="n">
        <v>2027</v>
      </c>
      <c r="E406" s="14" t="s">
        <v>292</v>
      </c>
      <c r="F406" s="31" t="s">
        <v>33</v>
      </c>
      <c r="G406" s="77" t="n">
        <f aca="false">SUM(H406:N406)</f>
        <v>3930496.36</v>
      </c>
      <c r="H406" s="77" t="n">
        <f aca="false">H407+H408</f>
        <v>0</v>
      </c>
      <c r="I406" s="77" t="n">
        <f aca="false">I407+I408</f>
        <v>0</v>
      </c>
      <c r="J406" s="77" t="n">
        <f aca="false">J407</f>
        <v>0</v>
      </c>
      <c r="K406" s="77" t="n">
        <f aca="false">K407</f>
        <v>3790496.36</v>
      </c>
      <c r="L406" s="77" t="n">
        <f aca="false">L407+L408</f>
        <v>70000</v>
      </c>
      <c r="M406" s="77" t="n">
        <f aca="false">M407</f>
        <v>70000</v>
      </c>
      <c r="N406" s="77" t="n">
        <f aca="false">N407</f>
        <v>0</v>
      </c>
      <c r="O406" s="17" t="s">
        <v>338</v>
      </c>
      <c r="P406" s="17" t="s">
        <v>187</v>
      </c>
      <c r="Q406" s="17" t="n">
        <v>1</v>
      </c>
      <c r="R406" s="17" t="n">
        <v>1</v>
      </c>
      <c r="S406" s="17" t="n">
        <v>1</v>
      </c>
      <c r="T406" s="17" t="n">
        <v>1</v>
      </c>
      <c r="U406" s="17" t="n">
        <v>1</v>
      </c>
      <c r="V406" s="17" t="n">
        <v>1</v>
      </c>
      <c r="W406" s="17" t="n">
        <v>1</v>
      </c>
      <c r="X406" s="17" t="n">
        <v>1</v>
      </c>
    </row>
    <row r="407" customFormat="false" ht="44.25" hidden="false" customHeight="true" outlineLevel="0" collapsed="false">
      <c r="A407" s="13"/>
      <c r="B407" s="14"/>
      <c r="C407" s="14"/>
      <c r="D407" s="14"/>
      <c r="E407" s="14"/>
      <c r="F407" s="31" t="s">
        <v>41</v>
      </c>
      <c r="G407" s="77" t="n">
        <f aca="false">SUM(H407:N407)</f>
        <v>3930496.36</v>
      </c>
      <c r="H407" s="75"/>
      <c r="I407" s="75"/>
      <c r="J407" s="75"/>
      <c r="K407" s="75" t="n">
        <v>3790496.36</v>
      </c>
      <c r="L407" s="75" t="n">
        <v>70000</v>
      </c>
      <c r="M407" s="75" t="n">
        <v>70000</v>
      </c>
      <c r="N407" s="75"/>
      <c r="O407" s="17"/>
      <c r="P407" s="17"/>
      <c r="Q407" s="17"/>
      <c r="R407" s="17"/>
      <c r="S407" s="17"/>
      <c r="T407" s="17"/>
      <c r="U407" s="17"/>
      <c r="V407" s="17"/>
      <c r="W407" s="17"/>
      <c r="X407" s="17"/>
    </row>
    <row r="408" customFormat="false" ht="27" hidden="false" customHeight="true" outlineLevel="0" collapsed="false">
      <c r="A408" s="13"/>
      <c r="B408" s="14"/>
      <c r="C408" s="14"/>
      <c r="D408" s="14"/>
      <c r="E408" s="14"/>
      <c r="F408" s="18" t="s">
        <v>36</v>
      </c>
      <c r="G408" s="77" t="n">
        <f aca="false">SUM(H408:N408)</f>
        <v>0</v>
      </c>
      <c r="H408" s="75"/>
      <c r="I408" s="75"/>
      <c r="J408" s="75"/>
      <c r="K408" s="75"/>
      <c r="L408" s="75"/>
      <c r="M408" s="75"/>
      <c r="N408" s="51"/>
      <c r="O408" s="17"/>
      <c r="P408" s="17"/>
      <c r="Q408" s="17"/>
      <c r="R408" s="17"/>
      <c r="S408" s="17"/>
      <c r="T408" s="17"/>
      <c r="U408" s="17"/>
      <c r="V408" s="17"/>
      <c r="W408" s="17"/>
      <c r="X408" s="17"/>
    </row>
    <row r="409" customFormat="false" ht="53.25" hidden="false" customHeight="true" outlineLevel="0" collapsed="false">
      <c r="A409" s="13" t="s">
        <v>65</v>
      </c>
      <c r="B409" s="14" t="s">
        <v>339</v>
      </c>
      <c r="C409" s="14" t="n">
        <v>2021</v>
      </c>
      <c r="D409" s="14" t="n">
        <v>2027</v>
      </c>
      <c r="E409" s="14" t="s">
        <v>292</v>
      </c>
      <c r="F409" s="31" t="s">
        <v>33</v>
      </c>
      <c r="G409" s="77" t="n">
        <f aca="false">SUM(H409:N409)</f>
        <v>45000</v>
      </c>
      <c r="H409" s="77" t="n">
        <f aca="false">H410+H411</f>
        <v>0</v>
      </c>
      <c r="I409" s="77" t="n">
        <f aca="false">I410</f>
        <v>0</v>
      </c>
      <c r="J409" s="77" t="n">
        <f aca="false">J410</f>
        <v>45000</v>
      </c>
      <c r="K409" s="77" t="n">
        <f aca="false">K410</f>
        <v>0</v>
      </c>
      <c r="L409" s="77" t="n">
        <f aca="false">L410</f>
        <v>0</v>
      </c>
      <c r="M409" s="77" t="n">
        <f aca="false">M410</f>
        <v>0</v>
      </c>
      <c r="N409" s="77" t="n">
        <f aca="false">N410+N411</f>
        <v>0</v>
      </c>
      <c r="O409" s="17" t="s">
        <v>340</v>
      </c>
      <c r="P409" s="17" t="s">
        <v>187</v>
      </c>
      <c r="Q409" s="17"/>
      <c r="R409" s="17" t="n">
        <v>10</v>
      </c>
      <c r="S409" s="17" t="n">
        <v>10</v>
      </c>
      <c r="T409" s="17" t="n">
        <v>10</v>
      </c>
      <c r="U409" s="17" t="n">
        <v>10</v>
      </c>
      <c r="V409" s="17" t="n">
        <v>10</v>
      </c>
      <c r="W409" s="17" t="n">
        <v>10</v>
      </c>
      <c r="X409" s="17" t="n">
        <v>10</v>
      </c>
    </row>
    <row r="410" customFormat="false" ht="45.75" hidden="false" customHeight="true" outlineLevel="0" collapsed="false">
      <c r="A410" s="13"/>
      <c r="B410" s="14"/>
      <c r="C410" s="14"/>
      <c r="D410" s="14"/>
      <c r="E410" s="14"/>
      <c r="F410" s="31" t="s">
        <v>41</v>
      </c>
      <c r="G410" s="77" t="n">
        <f aca="false">SUM(H410:N410)</f>
        <v>45000</v>
      </c>
      <c r="H410" s="75"/>
      <c r="I410" s="75"/>
      <c r="J410" s="75" t="n">
        <v>45000</v>
      </c>
      <c r="K410" s="75"/>
      <c r="L410" s="75"/>
      <c r="M410" s="75"/>
      <c r="N410" s="75"/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36.75" hidden="false" customHeight="true" outlineLevel="0" collapsed="false">
      <c r="A411" s="13"/>
      <c r="B411" s="14"/>
      <c r="C411" s="14"/>
      <c r="D411" s="14"/>
      <c r="E411" s="14"/>
      <c r="F411" s="18" t="s">
        <v>36</v>
      </c>
      <c r="G411" s="77" t="n">
        <f aca="false">SUM(H411:N411)</f>
        <v>0</v>
      </c>
      <c r="H411" s="75"/>
      <c r="I411" s="75"/>
      <c r="J411" s="75"/>
      <c r="K411" s="75"/>
      <c r="L411" s="75"/>
      <c r="M411" s="75"/>
      <c r="N411" s="51"/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51" hidden="false" customHeight="true" outlineLevel="0" collapsed="false">
      <c r="A412" s="13" t="s">
        <v>69</v>
      </c>
      <c r="B412" s="14" t="s">
        <v>341</v>
      </c>
      <c r="C412" s="14" t="n">
        <v>2021</v>
      </c>
      <c r="D412" s="14" t="n">
        <v>2027</v>
      </c>
      <c r="E412" s="14" t="s">
        <v>292</v>
      </c>
      <c r="F412" s="31" t="s">
        <v>33</v>
      </c>
      <c r="G412" s="77" t="n">
        <f aca="false">SUM(H412:N412)</f>
        <v>475816.57</v>
      </c>
      <c r="H412" s="75" t="n">
        <f aca="false">H413</f>
        <v>375816.57</v>
      </c>
      <c r="I412" s="75" t="n">
        <f aca="false">I413</f>
        <v>0</v>
      </c>
      <c r="J412" s="75" t="n">
        <f aca="false">J413</f>
        <v>0</v>
      </c>
      <c r="K412" s="75" t="n">
        <f aca="false">K413</f>
        <v>0</v>
      </c>
      <c r="L412" s="75" t="n">
        <f aca="false">L413</f>
        <v>0</v>
      </c>
      <c r="M412" s="75" t="n">
        <f aca="false">M413</f>
        <v>0</v>
      </c>
      <c r="N412" s="75" t="n">
        <f aca="false">N413</f>
        <v>100000</v>
      </c>
      <c r="O412" s="17" t="s">
        <v>342</v>
      </c>
      <c r="P412" s="17" t="s">
        <v>243</v>
      </c>
      <c r="Q412" s="17"/>
      <c r="R412" s="17" t="n">
        <v>1</v>
      </c>
      <c r="S412" s="17"/>
      <c r="T412" s="17"/>
      <c r="U412" s="17" t="n">
        <v>1</v>
      </c>
      <c r="V412" s="17" t="n">
        <v>1</v>
      </c>
      <c r="W412" s="17" t="n">
        <v>1</v>
      </c>
      <c r="X412" s="17" t="n">
        <v>1</v>
      </c>
    </row>
    <row r="413" customFormat="false" ht="46.5" hidden="false" customHeight="true" outlineLevel="0" collapsed="false">
      <c r="A413" s="13"/>
      <c r="B413" s="14"/>
      <c r="C413" s="14"/>
      <c r="D413" s="14"/>
      <c r="E413" s="14"/>
      <c r="F413" s="31" t="s">
        <v>35</v>
      </c>
      <c r="G413" s="77" t="n">
        <f aca="false">SUM(H413:N413)</f>
        <v>475816.57</v>
      </c>
      <c r="H413" s="75" t="n">
        <v>375816.57</v>
      </c>
      <c r="I413" s="75"/>
      <c r="J413" s="75"/>
      <c r="K413" s="75"/>
      <c r="L413" s="75"/>
      <c r="M413" s="75"/>
      <c r="N413" s="51" t="n">
        <v>100000</v>
      </c>
      <c r="O413" s="17"/>
      <c r="P413" s="17"/>
      <c r="Q413" s="17"/>
      <c r="R413" s="17"/>
      <c r="S413" s="17"/>
      <c r="T413" s="17"/>
      <c r="U413" s="17"/>
      <c r="V413" s="17"/>
      <c r="W413" s="17"/>
      <c r="X413" s="17"/>
    </row>
    <row r="414" customFormat="false" ht="42" hidden="false" customHeight="true" outlineLevel="0" collapsed="false">
      <c r="A414" s="13"/>
      <c r="B414" s="14"/>
      <c r="C414" s="14"/>
      <c r="D414" s="14"/>
      <c r="E414" s="14"/>
      <c r="F414" s="31" t="s">
        <v>64</v>
      </c>
      <c r="G414" s="77" t="n">
        <f aca="false">SUM(H414:N414)</f>
        <v>0</v>
      </c>
      <c r="H414" s="75"/>
      <c r="I414" s="75"/>
      <c r="J414" s="75"/>
      <c r="K414" s="75"/>
      <c r="L414" s="75"/>
      <c r="M414" s="75"/>
      <c r="N414" s="51"/>
      <c r="O414" s="17"/>
      <c r="P414" s="17"/>
      <c r="Q414" s="17"/>
      <c r="R414" s="17"/>
      <c r="S414" s="17"/>
      <c r="T414" s="17"/>
      <c r="U414" s="17"/>
      <c r="V414" s="17"/>
      <c r="W414" s="17"/>
      <c r="X414" s="17"/>
    </row>
    <row r="415" customFormat="false" ht="42" hidden="false" customHeight="true" outlineLevel="0" collapsed="false">
      <c r="A415" s="13" t="s">
        <v>72</v>
      </c>
      <c r="B415" s="14" t="s">
        <v>343</v>
      </c>
      <c r="C415" s="14" t="n">
        <v>2021</v>
      </c>
      <c r="D415" s="14" t="n">
        <v>2027</v>
      </c>
      <c r="E415" s="14" t="s">
        <v>292</v>
      </c>
      <c r="F415" s="31" t="s">
        <v>33</v>
      </c>
      <c r="G415" s="77" t="n">
        <f aca="false">SUM(H415:N415)</f>
        <v>17967581.62</v>
      </c>
      <c r="H415" s="75"/>
      <c r="I415" s="75"/>
      <c r="J415" s="75" t="n">
        <f aca="false">J416+J417</f>
        <v>17967581.62</v>
      </c>
      <c r="K415" s="75"/>
      <c r="L415" s="75"/>
      <c r="M415" s="75"/>
      <c r="N415" s="75"/>
      <c r="O415" s="17" t="s">
        <v>344</v>
      </c>
      <c r="P415" s="17" t="s">
        <v>345</v>
      </c>
      <c r="Q415" s="17" t="n">
        <v>966.3</v>
      </c>
      <c r="R415" s="17"/>
      <c r="S415" s="17"/>
      <c r="T415" s="17" t="n">
        <v>966.3</v>
      </c>
      <c r="U415" s="120" t="n">
        <v>966.3</v>
      </c>
      <c r="V415" s="17"/>
      <c r="W415" s="17"/>
      <c r="X415" s="17"/>
    </row>
    <row r="416" customFormat="false" ht="42" hidden="false" customHeight="true" outlineLevel="0" collapsed="false">
      <c r="A416" s="13"/>
      <c r="B416" s="14"/>
      <c r="C416" s="14"/>
      <c r="D416" s="14"/>
      <c r="E416" s="14"/>
      <c r="F416" s="31" t="s">
        <v>35</v>
      </c>
      <c r="G416" s="77" t="n">
        <f aca="false">SUM(H416:N416)</f>
        <v>720301.62</v>
      </c>
      <c r="H416" s="75"/>
      <c r="I416" s="75"/>
      <c r="J416" s="75" t="n">
        <v>720301.62</v>
      </c>
      <c r="K416" s="75"/>
      <c r="L416" s="75"/>
      <c r="M416" s="75"/>
      <c r="N416" s="75"/>
      <c r="O416" s="17"/>
      <c r="P416" s="17"/>
      <c r="Q416" s="17"/>
      <c r="R416" s="17"/>
      <c r="S416" s="17"/>
      <c r="T416" s="17"/>
      <c r="U416" s="120"/>
      <c r="V416" s="17"/>
      <c r="W416" s="17"/>
      <c r="X416" s="17"/>
    </row>
    <row r="417" customFormat="false" ht="42" hidden="false" customHeight="true" outlineLevel="0" collapsed="false">
      <c r="A417" s="13"/>
      <c r="B417" s="14"/>
      <c r="C417" s="14"/>
      <c r="D417" s="14"/>
      <c r="E417" s="14"/>
      <c r="F417" s="31" t="s">
        <v>64</v>
      </c>
      <c r="G417" s="77" t="n">
        <f aca="false">SUM(H417:N417)</f>
        <v>17247280</v>
      </c>
      <c r="H417" s="75"/>
      <c r="I417" s="75"/>
      <c r="J417" s="75" t="n">
        <v>17247280</v>
      </c>
      <c r="K417" s="75"/>
      <c r="L417" s="75"/>
      <c r="M417" s="75"/>
      <c r="N417" s="75"/>
      <c r="O417" s="17"/>
      <c r="P417" s="17"/>
      <c r="Q417" s="17"/>
      <c r="R417" s="17"/>
      <c r="S417" s="17"/>
      <c r="T417" s="17"/>
      <c r="U417" s="120"/>
      <c r="V417" s="17"/>
      <c r="W417" s="17"/>
      <c r="X417" s="17"/>
    </row>
    <row r="418" customFormat="false" ht="72.6" hidden="false" customHeight="true" outlineLevel="0" collapsed="false">
      <c r="A418" s="13" t="s">
        <v>75</v>
      </c>
      <c r="B418" s="14" t="s">
        <v>346</v>
      </c>
      <c r="C418" s="14" t="n">
        <v>2021</v>
      </c>
      <c r="D418" s="14" t="n">
        <v>2027</v>
      </c>
      <c r="E418" s="14" t="s">
        <v>292</v>
      </c>
      <c r="F418" s="31" t="s">
        <v>33</v>
      </c>
      <c r="G418" s="77" t="n">
        <f aca="false">SUM(H418:N418)</f>
        <v>202020.2</v>
      </c>
      <c r="H418" s="75"/>
      <c r="I418" s="75" t="n">
        <f aca="false">I419+I420</f>
        <v>202020.2</v>
      </c>
      <c r="J418" s="75"/>
      <c r="K418" s="75"/>
      <c r="L418" s="75"/>
      <c r="M418" s="75"/>
      <c r="N418" s="75"/>
      <c r="O418" s="17" t="s">
        <v>347</v>
      </c>
      <c r="P418" s="17" t="s">
        <v>187</v>
      </c>
      <c r="Q418" s="17" t="n">
        <v>1</v>
      </c>
      <c r="R418" s="17"/>
      <c r="S418" s="17"/>
      <c r="T418" s="17" t="n">
        <v>1</v>
      </c>
      <c r="U418" s="17"/>
      <c r="V418" s="17"/>
      <c r="W418" s="17"/>
      <c r="X418" s="17"/>
    </row>
    <row r="419" customFormat="false" ht="51.75" hidden="false" customHeight="true" outlineLevel="0" collapsed="false">
      <c r="A419" s="13"/>
      <c r="B419" s="14"/>
      <c r="C419" s="14"/>
      <c r="D419" s="14"/>
      <c r="E419" s="14"/>
      <c r="F419" s="31" t="s">
        <v>35</v>
      </c>
      <c r="G419" s="77" t="n">
        <f aca="false">SUM(H419:N419)</f>
        <v>2020.2</v>
      </c>
      <c r="H419" s="75"/>
      <c r="I419" s="75" t="n">
        <v>2020.2</v>
      </c>
      <c r="J419" s="75"/>
      <c r="K419" s="75"/>
      <c r="L419" s="75"/>
      <c r="M419" s="75"/>
      <c r="N419" s="75"/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28.5" hidden="false" customHeight="true" outlineLevel="0" collapsed="false">
      <c r="A420" s="13"/>
      <c r="B420" s="14"/>
      <c r="C420" s="14"/>
      <c r="D420" s="14"/>
      <c r="E420" s="14"/>
      <c r="F420" s="31" t="s">
        <v>64</v>
      </c>
      <c r="G420" s="77" t="n">
        <f aca="false">SUM(H420:N420)</f>
        <v>200000</v>
      </c>
      <c r="H420" s="75"/>
      <c r="I420" s="75" t="n">
        <v>200000</v>
      </c>
      <c r="J420" s="75"/>
      <c r="K420" s="75"/>
      <c r="L420" s="75"/>
      <c r="M420" s="75"/>
      <c r="N420" s="75"/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28.5" hidden="false" customHeight="true" outlineLevel="0" collapsed="false">
      <c r="A421" s="13" t="s">
        <v>348</v>
      </c>
      <c r="B421" s="14" t="s">
        <v>349</v>
      </c>
      <c r="C421" s="14" t="n">
        <v>2021</v>
      </c>
      <c r="D421" s="14" t="n">
        <v>2027</v>
      </c>
      <c r="E421" s="14" t="s">
        <v>292</v>
      </c>
      <c r="F421" s="31" t="s">
        <v>33</v>
      </c>
      <c r="G421" s="77" t="n">
        <f aca="false">SUM(H421:N421)</f>
        <v>200000</v>
      </c>
      <c r="H421" s="75"/>
      <c r="I421" s="75"/>
      <c r="J421" s="75" t="n">
        <f aca="false">J422+J423</f>
        <v>0</v>
      </c>
      <c r="K421" s="75" t="n">
        <f aca="false">K422+K423</f>
        <v>200000</v>
      </c>
      <c r="L421" s="75"/>
      <c r="M421" s="75"/>
      <c r="N421" s="75"/>
      <c r="O421" s="17" t="s">
        <v>344</v>
      </c>
      <c r="P421" s="17" t="s">
        <v>253</v>
      </c>
      <c r="Q421" s="17"/>
      <c r="R421" s="17"/>
      <c r="S421" s="17"/>
      <c r="T421" s="17"/>
      <c r="U421" s="17" t="n">
        <v>1</v>
      </c>
      <c r="V421" s="17"/>
      <c r="W421" s="17"/>
      <c r="X421" s="60"/>
    </row>
    <row r="422" customFormat="false" ht="52.5" hidden="false" customHeight="true" outlineLevel="0" collapsed="false">
      <c r="A422" s="13"/>
      <c r="B422" s="14"/>
      <c r="C422" s="14"/>
      <c r="D422" s="14"/>
      <c r="E422" s="14"/>
      <c r="F422" s="31" t="s">
        <v>35</v>
      </c>
      <c r="G422" s="77" t="n">
        <f aca="false">SUM(H422:N422)</f>
        <v>200000</v>
      </c>
      <c r="H422" s="75"/>
      <c r="I422" s="75"/>
      <c r="J422" s="75"/>
      <c r="K422" s="75" t="n">
        <v>200000</v>
      </c>
      <c r="L422" s="75"/>
      <c r="M422" s="75"/>
      <c r="N422" s="75"/>
      <c r="O422" s="17"/>
      <c r="P422" s="17"/>
      <c r="Q422" s="17"/>
      <c r="R422" s="17"/>
      <c r="S422" s="17"/>
      <c r="T422" s="17"/>
      <c r="U422" s="17"/>
      <c r="V422" s="17"/>
      <c r="W422" s="17"/>
      <c r="X422" s="60"/>
    </row>
    <row r="423" customFormat="false" ht="56.25" hidden="false" customHeight="true" outlineLevel="0" collapsed="false">
      <c r="A423" s="13"/>
      <c r="B423" s="14"/>
      <c r="C423" s="14"/>
      <c r="D423" s="14"/>
      <c r="E423" s="14"/>
      <c r="F423" s="31" t="s">
        <v>64</v>
      </c>
      <c r="G423" s="77" t="n">
        <f aca="false">SUM(H423:N423)</f>
        <v>0</v>
      </c>
      <c r="H423" s="75"/>
      <c r="I423" s="75"/>
      <c r="J423" s="75"/>
      <c r="K423" s="75"/>
      <c r="L423" s="75"/>
      <c r="M423" s="75"/>
      <c r="N423" s="75"/>
      <c r="O423" s="17"/>
      <c r="P423" s="17"/>
      <c r="Q423" s="17"/>
      <c r="R423" s="17"/>
      <c r="S423" s="17"/>
      <c r="T423" s="17"/>
      <c r="U423" s="17"/>
      <c r="V423" s="17"/>
      <c r="W423" s="17"/>
      <c r="X423" s="60"/>
    </row>
    <row r="424" customFormat="false" ht="48" hidden="false" customHeight="true" outlineLevel="0" collapsed="false">
      <c r="A424" s="121"/>
      <c r="B424" s="122" t="s">
        <v>350</v>
      </c>
      <c r="C424" s="123" t="n">
        <v>2021</v>
      </c>
      <c r="D424" s="123" t="n">
        <v>2027</v>
      </c>
      <c r="E424" s="123"/>
      <c r="F424" s="124" t="s">
        <v>33</v>
      </c>
      <c r="G424" s="125" t="n">
        <f aca="false">SUM(H424:N424)</f>
        <v>31078697.83</v>
      </c>
      <c r="H424" s="126" t="n">
        <f aca="false">H388+H403</f>
        <v>1435133.08</v>
      </c>
      <c r="I424" s="126" t="n">
        <f aca="false">I388+I403</f>
        <v>1181860.7</v>
      </c>
      <c r="J424" s="126" t="n">
        <f aca="false">J388+J403</f>
        <v>20411350.87</v>
      </c>
      <c r="K424" s="126" t="n">
        <f aca="false">K425+K426</f>
        <v>5192280.18</v>
      </c>
      <c r="L424" s="126" t="n">
        <f aca="false">L388+L403</f>
        <v>1158260</v>
      </c>
      <c r="M424" s="126" t="n">
        <f aca="false">M388+M403</f>
        <v>1158260</v>
      </c>
      <c r="N424" s="126" t="n">
        <f aca="false">N388+N403</f>
        <v>541553</v>
      </c>
      <c r="O424" s="127"/>
      <c r="P424" s="123"/>
      <c r="Q424" s="123"/>
      <c r="R424" s="123"/>
      <c r="S424" s="123"/>
      <c r="T424" s="123"/>
      <c r="U424" s="123"/>
      <c r="V424" s="123"/>
      <c r="W424" s="123"/>
      <c r="X424" s="123"/>
    </row>
    <row r="425" customFormat="false" ht="47.25" hidden="false" customHeight="true" outlineLevel="0" collapsed="false">
      <c r="A425" s="121"/>
      <c r="B425" s="122"/>
      <c r="C425" s="123"/>
      <c r="D425" s="123"/>
      <c r="E425" s="123"/>
      <c r="F425" s="124" t="s">
        <v>35</v>
      </c>
      <c r="G425" s="125" t="n">
        <f aca="false">SUM(H425:N425)</f>
        <v>13631417.83</v>
      </c>
      <c r="H425" s="126" t="n">
        <f aca="false">H389+H404</f>
        <v>1435133.08</v>
      </c>
      <c r="I425" s="126" t="n">
        <f aca="false">I389+I404</f>
        <v>981860.7</v>
      </c>
      <c r="J425" s="126" t="n">
        <f aca="false">J389+J404</f>
        <v>3164070.87</v>
      </c>
      <c r="K425" s="126" t="n">
        <f aca="false">K389+K404</f>
        <v>5192280.18</v>
      </c>
      <c r="L425" s="126" t="n">
        <f aca="false">L389+L404</f>
        <v>1158260</v>
      </c>
      <c r="M425" s="126" t="n">
        <f aca="false">M389+M404</f>
        <v>1158260</v>
      </c>
      <c r="N425" s="126" t="n">
        <f aca="false">N389+N404</f>
        <v>541553</v>
      </c>
      <c r="O425" s="128"/>
      <c r="P425" s="123"/>
      <c r="Q425" s="123"/>
      <c r="R425" s="123"/>
      <c r="S425" s="123"/>
      <c r="T425" s="123"/>
      <c r="U425" s="123"/>
      <c r="V425" s="123"/>
      <c r="W425" s="123"/>
      <c r="X425" s="123"/>
    </row>
    <row r="426" customFormat="false" ht="47.25" hidden="false" customHeight="true" outlineLevel="0" collapsed="false">
      <c r="A426" s="121"/>
      <c r="B426" s="122"/>
      <c r="C426" s="123"/>
      <c r="D426" s="123"/>
      <c r="E426" s="123"/>
      <c r="F426" s="124" t="s">
        <v>36</v>
      </c>
      <c r="G426" s="125" t="n">
        <f aca="false">SUM(H426:N426)</f>
        <v>17447280</v>
      </c>
      <c r="H426" s="126" t="n">
        <f aca="false">H390+H405</f>
        <v>0</v>
      </c>
      <c r="I426" s="126" t="n">
        <f aca="false">I390+I405+I406</f>
        <v>200000</v>
      </c>
      <c r="J426" s="126" t="n">
        <f aca="false">J390+J405+J406</f>
        <v>17247280</v>
      </c>
      <c r="K426" s="126" t="n">
        <f aca="false">K405+K390</f>
        <v>0</v>
      </c>
      <c r="L426" s="129" t="n">
        <f aca="false">L405</f>
        <v>0</v>
      </c>
      <c r="M426" s="129" t="n">
        <f aca="false">M405</f>
        <v>0</v>
      </c>
      <c r="N426" s="129" t="n">
        <f aca="false">N405</f>
        <v>0</v>
      </c>
      <c r="O426" s="130"/>
      <c r="P426" s="123"/>
      <c r="Q426" s="123"/>
      <c r="R426" s="123"/>
      <c r="S426" s="123"/>
      <c r="T426" s="123"/>
      <c r="U426" s="123"/>
      <c r="V426" s="123"/>
      <c r="W426" s="123"/>
      <c r="X426" s="123"/>
    </row>
    <row r="427" customFormat="false" ht="42" hidden="false" customHeight="true" outlineLevel="0" collapsed="false">
      <c r="A427" s="13"/>
      <c r="B427" s="14" t="s">
        <v>351</v>
      </c>
      <c r="C427" s="14" t="n">
        <v>2021</v>
      </c>
      <c r="D427" s="14" t="n">
        <v>2027</v>
      </c>
      <c r="E427" s="14" t="s">
        <v>292</v>
      </c>
      <c r="F427" s="31" t="s">
        <v>33</v>
      </c>
      <c r="G427" s="68"/>
      <c r="H427" s="75"/>
      <c r="I427" s="75"/>
      <c r="J427" s="75"/>
      <c r="K427" s="75"/>
      <c r="L427" s="75"/>
      <c r="M427" s="75"/>
      <c r="N427" s="51"/>
      <c r="O427" s="29"/>
      <c r="P427" s="29"/>
      <c r="Q427" s="29"/>
      <c r="R427" s="29"/>
      <c r="S427" s="29"/>
      <c r="T427" s="29"/>
      <c r="U427" s="29"/>
      <c r="V427" s="29"/>
      <c r="W427" s="29"/>
      <c r="X427" s="29"/>
    </row>
    <row r="428" customFormat="false" ht="44.25" hidden="false" customHeight="true" outlineLevel="0" collapsed="false">
      <c r="A428" s="13"/>
      <c r="B428" s="14"/>
      <c r="C428" s="14"/>
      <c r="D428" s="14"/>
      <c r="E428" s="14"/>
      <c r="F428" s="31" t="s">
        <v>41</v>
      </c>
      <c r="G428" s="77"/>
      <c r="H428" s="75"/>
      <c r="I428" s="75"/>
      <c r="J428" s="75"/>
      <c r="K428" s="75"/>
      <c r="L428" s="75"/>
      <c r="M428" s="75"/>
      <c r="N428" s="51"/>
      <c r="O428" s="29"/>
      <c r="P428" s="29"/>
      <c r="Q428" s="29"/>
      <c r="R428" s="29"/>
      <c r="S428" s="29"/>
      <c r="T428" s="29"/>
      <c r="U428" s="29"/>
      <c r="V428" s="29"/>
      <c r="W428" s="29"/>
      <c r="X428" s="29"/>
    </row>
    <row r="429" customFormat="false" ht="34.5" hidden="false" customHeight="true" outlineLevel="0" collapsed="false">
      <c r="A429" s="13"/>
      <c r="B429" s="14"/>
      <c r="C429" s="14"/>
      <c r="D429" s="14"/>
      <c r="E429" s="14"/>
      <c r="F429" s="31" t="s">
        <v>36</v>
      </c>
      <c r="G429" s="77"/>
      <c r="H429" s="75"/>
      <c r="I429" s="75"/>
      <c r="J429" s="75"/>
      <c r="K429" s="75"/>
      <c r="L429" s="75"/>
      <c r="M429" s="75"/>
      <c r="N429" s="51"/>
      <c r="O429" s="29"/>
      <c r="P429" s="29"/>
      <c r="Q429" s="29"/>
      <c r="R429" s="29"/>
      <c r="S429" s="29"/>
      <c r="T429" s="29"/>
      <c r="U429" s="29"/>
      <c r="V429" s="29"/>
      <c r="W429" s="29"/>
      <c r="X429" s="29"/>
    </row>
    <row r="430" customFormat="false" ht="40.5" hidden="false" customHeight="true" outlineLevel="0" collapsed="false">
      <c r="A430" s="13"/>
      <c r="B430" s="14" t="s">
        <v>352</v>
      </c>
      <c r="C430" s="14" t="n">
        <v>2021</v>
      </c>
      <c r="D430" s="14" t="n">
        <v>2027</v>
      </c>
      <c r="E430" s="14" t="s">
        <v>292</v>
      </c>
      <c r="F430" s="31" t="s">
        <v>33</v>
      </c>
      <c r="G430" s="77" t="n">
        <f aca="false">SUM(H430:N430)</f>
        <v>1541041.24</v>
      </c>
      <c r="H430" s="77" t="n">
        <f aca="false">H433</f>
        <v>339827.51</v>
      </c>
      <c r="I430" s="77" t="n">
        <f aca="false">I433</f>
        <v>1015678.73</v>
      </c>
      <c r="J430" s="77" t="n">
        <f aca="false">J433</f>
        <v>0</v>
      </c>
      <c r="K430" s="77" t="n">
        <f aca="false">K433</f>
        <v>0</v>
      </c>
      <c r="L430" s="77" t="n">
        <f aca="false">L433</f>
        <v>0</v>
      </c>
      <c r="M430" s="77" t="n">
        <f aca="false">M433</f>
        <v>0</v>
      </c>
      <c r="N430" s="77" t="n">
        <f aca="false">N433</f>
        <v>185535</v>
      </c>
      <c r="O430" s="29"/>
      <c r="P430" s="29"/>
      <c r="Q430" s="29"/>
      <c r="R430" s="29"/>
      <c r="S430" s="29"/>
      <c r="T430" s="29"/>
      <c r="U430" s="29"/>
      <c r="V430" s="29"/>
      <c r="W430" s="29"/>
      <c r="X430" s="29"/>
    </row>
    <row r="431" customFormat="false" ht="51.75" hidden="false" customHeight="true" outlineLevel="0" collapsed="false">
      <c r="A431" s="13"/>
      <c r="B431" s="14"/>
      <c r="C431" s="14"/>
      <c r="D431" s="14"/>
      <c r="E431" s="14"/>
      <c r="F431" s="31" t="s">
        <v>35</v>
      </c>
      <c r="G431" s="77" t="n">
        <f aca="false">SUM(H431:N431)</f>
        <v>397400.96</v>
      </c>
      <c r="H431" s="77" t="n">
        <f aca="false">H434</f>
        <v>26330.96</v>
      </c>
      <c r="I431" s="77" t="n">
        <f aca="false">I434</f>
        <v>185535</v>
      </c>
      <c r="J431" s="77" t="n">
        <f aca="false">J434</f>
        <v>0</v>
      </c>
      <c r="K431" s="77" t="n">
        <f aca="false">K434</f>
        <v>0</v>
      </c>
      <c r="L431" s="77" t="n">
        <f aca="false">L434</f>
        <v>0</v>
      </c>
      <c r="M431" s="77" t="n">
        <f aca="false">M434</f>
        <v>0</v>
      </c>
      <c r="N431" s="77" t="n">
        <f aca="false">N434</f>
        <v>185535</v>
      </c>
      <c r="O431" s="29"/>
      <c r="P431" s="29"/>
      <c r="Q431" s="29"/>
      <c r="R431" s="29"/>
      <c r="S431" s="29"/>
      <c r="T431" s="29"/>
      <c r="U431" s="29"/>
      <c r="V431" s="29"/>
      <c r="W431" s="29"/>
      <c r="X431" s="29"/>
    </row>
    <row r="432" customFormat="false" ht="40.5" hidden="false" customHeight="true" outlineLevel="0" collapsed="false">
      <c r="A432" s="13"/>
      <c r="B432" s="14"/>
      <c r="C432" s="14"/>
      <c r="D432" s="14"/>
      <c r="E432" s="14"/>
      <c r="F432" s="31" t="s">
        <v>64</v>
      </c>
      <c r="G432" s="77" t="n">
        <f aca="false">SUM(H432:N432)</f>
        <v>0</v>
      </c>
      <c r="H432" s="75"/>
      <c r="I432" s="75"/>
      <c r="J432" s="75" t="n">
        <f aca="false">J435</f>
        <v>0</v>
      </c>
      <c r="K432" s="75" t="n">
        <f aca="false">K435</f>
        <v>0</v>
      </c>
      <c r="L432" s="75" t="n">
        <f aca="false">L435</f>
        <v>0</v>
      </c>
      <c r="M432" s="75" t="n">
        <f aca="false">M435</f>
        <v>0</v>
      </c>
      <c r="N432" s="75" t="n">
        <f aca="false">N435</f>
        <v>0</v>
      </c>
      <c r="O432" s="29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39.75" hidden="false" customHeight="true" outlineLevel="0" collapsed="false">
      <c r="A433" s="16" t="s">
        <v>211</v>
      </c>
      <c r="B433" s="17" t="s">
        <v>353</v>
      </c>
      <c r="C433" s="17" t="n">
        <v>2021</v>
      </c>
      <c r="D433" s="17" t="n">
        <v>2027</v>
      </c>
      <c r="E433" s="17" t="s">
        <v>292</v>
      </c>
      <c r="F433" s="18" t="s">
        <v>33</v>
      </c>
      <c r="G433" s="77" t="n">
        <f aca="false">SUM(H433:N433)</f>
        <v>1541041.24</v>
      </c>
      <c r="H433" s="68" t="n">
        <f aca="false">H434+H435</f>
        <v>339827.51</v>
      </c>
      <c r="I433" s="68" t="n">
        <f aca="false">I434+I435</f>
        <v>1015678.73</v>
      </c>
      <c r="J433" s="68" t="n">
        <f aca="false">J434+J435</f>
        <v>0</v>
      </c>
      <c r="K433" s="68" t="n">
        <f aca="false">K434+K435</f>
        <v>0</v>
      </c>
      <c r="L433" s="68" t="n">
        <f aca="false">L434+L435</f>
        <v>0</v>
      </c>
      <c r="M433" s="68" t="n">
        <f aca="false">M434+M435</f>
        <v>0</v>
      </c>
      <c r="N433" s="68" t="n">
        <f aca="false">N434+N435</f>
        <v>185535</v>
      </c>
      <c r="O433" s="29"/>
      <c r="P433" s="29"/>
      <c r="Q433" s="29"/>
      <c r="R433" s="29"/>
      <c r="S433" s="29"/>
      <c r="T433" s="29"/>
      <c r="U433" s="29"/>
      <c r="V433" s="29"/>
      <c r="W433" s="29"/>
      <c r="X433" s="29"/>
    </row>
    <row r="434" customFormat="false" ht="72.6" hidden="false" customHeight="true" outlineLevel="0" collapsed="false">
      <c r="A434" s="16"/>
      <c r="B434" s="17"/>
      <c r="C434" s="17"/>
      <c r="D434" s="17"/>
      <c r="E434" s="17"/>
      <c r="F434" s="18" t="s">
        <v>35</v>
      </c>
      <c r="G434" s="77" t="n">
        <f aca="false">SUM(H434:N434)</f>
        <v>397400.96</v>
      </c>
      <c r="H434" s="68" t="n">
        <f aca="false">H437+H443+H440</f>
        <v>26330.96</v>
      </c>
      <c r="I434" s="68" t="n">
        <f aca="false">I437+I443</f>
        <v>185535</v>
      </c>
      <c r="J434" s="68" t="n">
        <f aca="false">J437+J443</f>
        <v>0</v>
      </c>
      <c r="K434" s="68" t="n">
        <f aca="false">K437+K443+K440</f>
        <v>0</v>
      </c>
      <c r="L434" s="68" t="n">
        <f aca="false">L437+L443+L440</f>
        <v>0</v>
      </c>
      <c r="M434" s="68" t="n">
        <f aca="false">M437+M443+M440</f>
        <v>0</v>
      </c>
      <c r="N434" s="68" t="n">
        <f aca="false">N437</f>
        <v>185535</v>
      </c>
      <c r="O434" s="29"/>
      <c r="P434" s="29"/>
      <c r="Q434" s="29"/>
      <c r="R434" s="29"/>
      <c r="S434" s="29"/>
      <c r="T434" s="29"/>
      <c r="U434" s="29"/>
      <c r="V434" s="29"/>
      <c r="W434" s="29"/>
      <c r="X434" s="29"/>
    </row>
    <row r="435" customFormat="false" ht="54.75" hidden="false" customHeight="true" outlineLevel="0" collapsed="false">
      <c r="A435" s="16"/>
      <c r="B435" s="17"/>
      <c r="C435" s="17"/>
      <c r="D435" s="17"/>
      <c r="E435" s="17"/>
      <c r="F435" s="31" t="s">
        <v>64</v>
      </c>
      <c r="G435" s="77" t="n">
        <f aca="false">SUM(H435:N435)</f>
        <v>1143640.28</v>
      </c>
      <c r="H435" s="70" t="n">
        <f aca="false">H438+H444+H441</f>
        <v>313496.55</v>
      </c>
      <c r="I435" s="70" t="n">
        <f aca="false">I438+I444</f>
        <v>830143.73</v>
      </c>
      <c r="J435" s="70" t="n">
        <f aca="false">J438+J444</f>
        <v>0</v>
      </c>
      <c r="K435" s="70" t="n">
        <f aca="false">K438+K444</f>
        <v>0</v>
      </c>
      <c r="L435" s="70" t="n">
        <f aca="false">L438+L444</f>
        <v>0</v>
      </c>
      <c r="M435" s="70" t="n">
        <f aca="false">M444+M438+M441</f>
        <v>0</v>
      </c>
      <c r="N435" s="70" t="n">
        <f aca="false">N444+N438+N441</f>
        <v>0</v>
      </c>
      <c r="O435" s="29"/>
      <c r="P435" s="29"/>
      <c r="Q435" s="29"/>
      <c r="R435" s="29"/>
      <c r="S435" s="29"/>
      <c r="T435" s="29"/>
      <c r="U435" s="29"/>
      <c r="V435" s="29"/>
      <c r="W435" s="29"/>
      <c r="X435" s="29"/>
    </row>
    <row r="436" customFormat="false" ht="44.25" hidden="false" customHeight="true" outlineLevel="0" collapsed="false">
      <c r="A436" s="16" t="s">
        <v>37</v>
      </c>
      <c r="B436" s="17" t="s">
        <v>354</v>
      </c>
      <c r="C436" s="17" t="n">
        <v>2021</v>
      </c>
      <c r="D436" s="17" t="n">
        <v>2027</v>
      </c>
      <c r="E436" s="17" t="s">
        <v>292</v>
      </c>
      <c r="F436" s="18" t="s">
        <v>33</v>
      </c>
      <c r="G436" s="77" t="n">
        <f aca="false">SUM(H436:N436)</f>
        <v>730665.57</v>
      </c>
      <c r="H436" s="70" t="n">
        <f aca="false">H437</f>
        <v>0</v>
      </c>
      <c r="I436" s="70" t="n">
        <f aca="false">I437+I438</f>
        <v>545130.57</v>
      </c>
      <c r="J436" s="70" t="n">
        <f aca="false">J437</f>
        <v>0</v>
      </c>
      <c r="K436" s="70" t="n">
        <f aca="false">K437</f>
        <v>0</v>
      </c>
      <c r="L436" s="70" t="n">
        <f aca="false">L437+L438</f>
        <v>0</v>
      </c>
      <c r="M436" s="70" t="n">
        <f aca="false">M437+M438</f>
        <v>0</v>
      </c>
      <c r="N436" s="70" t="n">
        <f aca="false">N437+N438</f>
        <v>185535</v>
      </c>
      <c r="O436" s="17" t="s">
        <v>355</v>
      </c>
      <c r="P436" s="17" t="s">
        <v>187</v>
      </c>
      <c r="Q436" s="17" t="n">
        <v>1.6</v>
      </c>
      <c r="R436" s="17" t="n">
        <v>1.6</v>
      </c>
      <c r="S436" s="17" t="n">
        <v>1.6</v>
      </c>
      <c r="T436" s="17" t="n">
        <v>1.6</v>
      </c>
      <c r="U436" s="17" t="n">
        <v>1.6</v>
      </c>
      <c r="V436" s="17" t="n">
        <v>1.6</v>
      </c>
      <c r="W436" s="17" t="n">
        <v>1.6</v>
      </c>
      <c r="X436" s="17" t="n">
        <v>1.6</v>
      </c>
    </row>
    <row r="437" customFormat="false" ht="72.6" hidden="false" customHeight="true" outlineLevel="0" collapsed="false">
      <c r="A437" s="16"/>
      <c r="B437" s="17"/>
      <c r="C437" s="17"/>
      <c r="D437" s="17"/>
      <c r="E437" s="17"/>
      <c r="F437" s="18" t="s">
        <v>35</v>
      </c>
      <c r="G437" s="77" t="n">
        <f aca="false">SUM(H437:N437)</f>
        <v>371070</v>
      </c>
      <c r="H437" s="70"/>
      <c r="I437" s="70" t="n">
        <v>185535</v>
      </c>
      <c r="J437" s="70"/>
      <c r="K437" s="70"/>
      <c r="L437" s="70"/>
      <c r="M437" s="70"/>
      <c r="N437" s="70" t="n">
        <v>185535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36.75" hidden="false" customHeight="true" outlineLevel="0" collapsed="false">
      <c r="A438" s="16"/>
      <c r="B438" s="17"/>
      <c r="C438" s="17"/>
      <c r="D438" s="17"/>
      <c r="E438" s="17"/>
      <c r="F438" s="18" t="s">
        <v>36</v>
      </c>
      <c r="G438" s="77" t="n">
        <f aca="false">SUM(H438:N438)</f>
        <v>359595.57</v>
      </c>
      <c r="H438" s="70"/>
      <c r="I438" s="70" t="n">
        <v>359595.57</v>
      </c>
      <c r="J438" s="70"/>
      <c r="K438" s="70"/>
      <c r="L438" s="70"/>
      <c r="M438" s="70"/>
      <c r="N438" s="70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72.6" hidden="false" customHeight="true" outlineLevel="0" collapsed="false">
      <c r="A439" s="16" t="s">
        <v>43</v>
      </c>
      <c r="B439" s="17" t="s">
        <v>353</v>
      </c>
      <c r="C439" s="17" t="n">
        <v>2021</v>
      </c>
      <c r="D439" s="17" t="n">
        <v>2027</v>
      </c>
      <c r="E439" s="17" t="s">
        <v>292</v>
      </c>
      <c r="F439" s="18" t="s">
        <v>33</v>
      </c>
      <c r="G439" s="77" t="n">
        <f aca="false">SUM(H439:N439)</f>
        <v>339827.51</v>
      </c>
      <c r="H439" s="70" t="n">
        <f aca="false">H440+H441</f>
        <v>339827.51</v>
      </c>
      <c r="I439" s="70" t="n">
        <f aca="false">I440+I441</f>
        <v>0</v>
      </c>
      <c r="J439" s="70" t="n">
        <f aca="false">J440+J441</f>
        <v>0</v>
      </c>
      <c r="K439" s="70" t="n">
        <f aca="false">K440+K441</f>
        <v>0</v>
      </c>
      <c r="L439" s="70" t="n">
        <f aca="false">L440+L441</f>
        <v>0</v>
      </c>
      <c r="M439" s="70" t="n">
        <f aca="false">M440+M441</f>
        <v>0</v>
      </c>
      <c r="N439" s="70" t="n">
        <f aca="false">N440+N441</f>
        <v>0</v>
      </c>
      <c r="O439" s="17" t="s">
        <v>356</v>
      </c>
      <c r="P439" s="17" t="s">
        <v>187</v>
      </c>
      <c r="Q439" s="17" t="n">
        <v>7</v>
      </c>
      <c r="R439" s="17" t="n">
        <v>0</v>
      </c>
      <c r="S439" s="17" t="n">
        <v>1</v>
      </c>
      <c r="T439" s="17" t="n">
        <v>1</v>
      </c>
      <c r="U439" s="17" t="n">
        <v>1</v>
      </c>
      <c r="V439" s="17" t="n">
        <v>1</v>
      </c>
      <c r="W439" s="17" t="n">
        <v>1</v>
      </c>
      <c r="X439" s="17" t="n">
        <v>1</v>
      </c>
    </row>
    <row r="440" customFormat="false" ht="38.25" hidden="false" customHeight="true" outlineLevel="0" collapsed="false">
      <c r="A440" s="16"/>
      <c r="B440" s="17"/>
      <c r="C440" s="17"/>
      <c r="D440" s="17"/>
      <c r="E440" s="17"/>
      <c r="F440" s="18" t="s">
        <v>35</v>
      </c>
      <c r="G440" s="77" t="n">
        <f aca="false">SUM(H440:N440)</f>
        <v>26330.96</v>
      </c>
      <c r="H440" s="70" t="n">
        <v>26330.96</v>
      </c>
      <c r="I440" s="70"/>
      <c r="J440" s="70"/>
      <c r="K440" s="70"/>
      <c r="L440" s="70"/>
      <c r="M440" s="70"/>
      <c r="N440" s="70"/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40.5" hidden="false" customHeight="true" outlineLevel="0" collapsed="false">
      <c r="A441" s="16"/>
      <c r="B441" s="17"/>
      <c r="C441" s="17"/>
      <c r="D441" s="17"/>
      <c r="E441" s="17"/>
      <c r="F441" s="18" t="s">
        <v>36</v>
      </c>
      <c r="G441" s="77" t="n">
        <f aca="false">SUM(H441:N441)</f>
        <v>313496.55</v>
      </c>
      <c r="H441" s="70" t="n">
        <v>313496.55</v>
      </c>
      <c r="I441" s="70"/>
      <c r="J441" s="70"/>
      <c r="K441" s="70"/>
      <c r="L441" s="70"/>
      <c r="M441" s="70"/>
      <c r="N441" s="70"/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72.6" hidden="false" customHeight="true" outlineLevel="0" collapsed="false">
      <c r="A442" s="16" t="s">
        <v>46</v>
      </c>
      <c r="B442" s="17" t="s">
        <v>357</v>
      </c>
      <c r="C442" s="17" t="n">
        <v>2021</v>
      </c>
      <c r="D442" s="17" t="n">
        <v>2027</v>
      </c>
      <c r="E442" s="17" t="s">
        <v>292</v>
      </c>
      <c r="F442" s="18" t="s">
        <v>33</v>
      </c>
      <c r="G442" s="77" t="n">
        <f aca="false">SUM(H442:N442)</f>
        <v>470548.16</v>
      </c>
      <c r="H442" s="68" t="n">
        <f aca="false">H443</f>
        <v>0</v>
      </c>
      <c r="I442" s="68" t="n">
        <f aca="false">I443+I444</f>
        <v>470548.16</v>
      </c>
      <c r="J442" s="68" t="n">
        <f aca="false">J443+J444</f>
        <v>0</v>
      </c>
      <c r="K442" s="68" t="n">
        <f aca="false">K443+K444</f>
        <v>0</v>
      </c>
      <c r="L442" s="68" t="n">
        <f aca="false">L443+L444</f>
        <v>0</v>
      </c>
      <c r="M442" s="68" t="n">
        <f aca="false">M443+M444</f>
        <v>0</v>
      </c>
      <c r="N442" s="68" t="n">
        <f aca="false">N443</f>
        <v>0</v>
      </c>
      <c r="O442" s="17" t="s">
        <v>358</v>
      </c>
      <c r="P442" s="17" t="s">
        <v>187</v>
      </c>
      <c r="Q442" s="17" t="n">
        <v>3.4</v>
      </c>
      <c r="R442" s="17" t="n">
        <v>3.6</v>
      </c>
      <c r="S442" s="17" t="n">
        <v>4.1</v>
      </c>
      <c r="T442" s="17" t="n">
        <v>3.5</v>
      </c>
      <c r="U442" s="17" t="n">
        <v>3.2</v>
      </c>
      <c r="V442" s="17" t="n">
        <v>3.3</v>
      </c>
      <c r="W442" s="17" t="n">
        <v>3.4</v>
      </c>
      <c r="X442" s="80" t="n">
        <v>3</v>
      </c>
    </row>
    <row r="443" customFormat="false" ht="72.6" hidden="false" customHeight="true" outlineLevel="0" collapsed="false">
      <c r="A443" s="16"/>
      <c r="B443" s="17"/>
      <c r="C443" s="17"/>
      <c r="D443" s="17"/>
      <c r="E443" s="17"/>
      <c r="F443" s="18" t="s">
        <v>35</v>
      </c>
      <c r="G443" s="77" t="n">
        <f aca="false">SUM(H443:N443)</f>
        <v>0</v>
      </c>
      <c r="H443" s="70"/>
      <c r="I443" s="70"/>
      <c r="J443" s="70"/>
      <c r="K443" s="70"/>
      <c r="L443" s="70"/>
      <c r="M443" s="70"/>
      <c r="N443" s="64"/>
      <c r="O443" s="17"/>
      <c r="P443" s="17"/>
      <c r="Q443" s="17"/>
      <c r="R443" s="17"/>
      <c r="S443" s="17"/>
      <c r="T443" s="17"/>
      <c r="U443" s="17"/>
      <c r="V443" s="17"/>
      <c r="W443" s="17"/>
      <c r="X443" s="28"/>
    </row>
    <row r="444" customFormat="false" ht="96.75" hidden="false" customHeight="true" outlineLevel="0" collapsed="false">
      <c r="A444" s="16"/>
      <c r="B444" s="17"/>
      <c r="C444" s="17"/>
      <c r="D444" s="17"/>
      <c r="E444" s="17"/>
      <c r="F444" s="18" t="s">
        <v>64</v>
      </c>
      <c r="G444" s="77" t="n">
        <f aca="false">SUM(H444:N444)</f>
        <v>470548.16</v>
      </c>
      <c r="H444" s="70"/>
      <c r="I444" s="70" t="n">
        <v>470548.16</v>
      </c>
      <c r="J444" s="70"/>
      <c r="K444" s="70"/>
      <c r="L444" s="70"/>
      <c r="M444" s="70"/>
      <c r="N444" s="64"/>
      <c r="O444" s="29" t="s">
        <v>359</v>
      </c>
      <c r="P444" s="29" t="s">
        <v>141</v>
      </c>
      <c r="Q444" s="29" t="n">
        <v>34</v>
      </c>
      <c r="R444" s="29"/>
      <c r="S444" s="29" t="n">
        <v>34</v>
      </c>
      <c r="T444" s="29"/>
      <c r="U444" s="29"/>
      <c r="V444" s="29"/>
      <c r="W444" s="29"/>
      <c r="X444" s="29"/>
    </row>
    <row r="445" customFormat="false" ht="72.6" hidden="false" customHeight="true" outlineLevel="0" collapsed="false">
      <c r="A445" s="131"/>
      <c r="B445" s="132" t="s">
        <v>360</v>
      </c>
      <c r="C445" s="132" t="n">
        <v>2021</v>
      </c>
      <c r="D445" s="132" t="n">
        <v>2027</v>
      </c>
      <c r="E445" s="132" t="s">
        <v>292</v>
      </c>
      <c r="F445" s="133" t="s">
        <v>33</v>
      </c>
      <c r="G445" s="134" t="n">
        <f aca="false">SUM(H445:N445)</f>
        <v>1541041.24</v>
      </c>
      <c r="H445" s="135" t="n">
        <f aca="false">H446+H447</f>
        <v>339827.51</v>
      </c>
      <c r="I445" s="135" t="n">
        <f aca="false">I446+I447</f>
        <v>1015678.73</v>
      </c>
      <c r="J445" s="135" t="n">
        <f aca="false">J446+J447</f>
        <v>0</v>
      </c>
      <c r="K445" s="135" t="n">
        <f aca="false">K446+K447</f>
        <v>0</v>
      </c>
      <c r="L445" s="135" t="n">
        <f aca="false">L446+L447</f>
        <v>0</v>
      </c>
      <c r="M445" s="135" t="n">
        <f aca="false">M446+M447</f>
        <v>0</v>
      </c>
      <c r="N445" s="135" t="n">
        <f aca="false">N446+N447</f>
        <v>185535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72.6" hidden="false" customHeight="true" outlineLevel="0" collapsed="false">
      <c r="A446" s="131"/>
      <c r="B446" s="132"/>
      <c r="C446" s="132"/>
      <c r="D446" s="132"/>
      <c r="E446" s="132"/>
      <c r="F446" s="133" t="s">
        <v>41</v>
      </c>
      <c r="G446" s="134" t="n">
        <f aca="false">SUM(H446:N446)</f>
        <v>397400.96</v>
      </c>
      <c r="H446" s="135" t="n">
        <f aca="false">H431</f>
        <v>26330.96</v>
      </c>
      <c r="I446" s="135" t="n">
        <f aca="false">I431</f>
        <v>185535</v>
      </c>
      <c r="J446" s="135" t="n">
        <f aca="false">J431</f>
        <v>0</v>
      </c>
      <c r="K446" s="135" t="n">
        <f aca="false">K431</f>
        <v>0</v>
      </c>
      <c r="L446" s="135" t="n">
        <f aca="false">L431</f>
        <v>0</v>
      </c>
      <c r="M446" s="135" t="n">
        <f aca="false">M431</f>
        <v>0</v>
      </c>
      <c r="N446" s="135" t="n">
        <f aca="false">N431</f>
        <v>185535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1"/>
      <c r="B447" s="132"/>
      <c r="C447" s="132"/>
      <c r="D447" s="132"/>
      <c r="E447" s="132"/>
      <c r="F447" s="133" t="s">
        <v>36</v>
      </c>
      <c r="G447" s="134" t="n">
        <f aca="false">SUM(H447:N447)</f>
        <v>1143640.28</v>
      </c>
      <c r="H447" s="136" t="n">
        <f aca="false">H435</f>
        <v>313496.55</v>
      </c>
      <c r="I447" s="136" t="n">
        <f aca="false">I435</f>
        <v>830143.73</v>
      </c>
      <c r="J447" s="136" t="n">
        <f aca="false">J432</f>
        <v>0</v>
      </c>
      <c r="K447" s="136" t="n">
        <f aca="false">K444</f>
        <v>0</v>
      </c>
      <c r="L447" s="136" t="n">
        <f aca="false">L432</f>
        <v>0</v>
      </c>
      <c r="M447" s="136" t="n">
        <f aca="false">M432</f>
        <v>0</v>
      </c>
      <c r="N447" s="136" t="n">
        <f aca="false">N432</f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72.6" hidden="false" customHeight="true" outlineLevel="0" collapsed="false">
      <c r="A448" s="13"/>
      <c r="B448" s="14" t="s">
        <v>361</v>
      </c>
      <c r="C448" s="59" t="n">
        <v>2021</v>
      </c>
      <c r="D448" s="14" t="n">
        <v>2027</v>
      </c>
      <c r="E448" s="14" t="s">
        <v>292</v>
      </c>
      <c r="F448" s="31" t="s">
        <v>33</v>
      </c>
      <c r="G448" s="77"/>
      <c r="H448" s="75"/>
      <c r="I448" s="75"/>
      <c r="J448" s="75"/>
      <c r="K448" s="75"/>
      <c r="L448" s="75"/>
      <c r="M448" s="75"/>
      <c r="N448" s="51"/>
      <c r="O448" s="29"/>
      <c r="P448" s="29"/>
      <c r="Q448" s="29"/>
      <c r="R448" s="29"/>
      <c r="S448" s="29"/>
      <c r="T448" s="29"/>
      <c r="U448" s="29"/>
      <c r="V448" s="29"/>
      <c r="W448" s="29"/>
      <c r="X448" s="29"/>
    </row>
    <row r="449" customFormat="false" ht="72.6" hidden="false" customHeight="true" outlineLevel="0" collapsed="false">
      <c r="A449" s="13"/>
      <c r="B449" s="14"/>
      <c r="C449" s="14"/>
      <c r="D449" s="14"/>
      <c r="E449" s="14"/>
      <c r="F449" s="31" t="s">
        <v>35</v>
      </c>
      <c r="G449" s="77"/>
      <c r="H449" s="75"/>
      <c r="I449" s="75"/>
      <c r="J449" s="75"/>
      <c r="K449" s="75"/>
      <c r="L449" s="75"/>
      <c r="M449" s="75"/>
      <c r="N449" s="51"/>
      <c r="O449" s="29"/>
      <c r="P449" s="29"/>
      <c r="Q449" s="29"/>
      <c r="R449" s="29"/>
      <c r="S449" s="29"/>
      <c r="T449" s="29"/>
      <c r="U449" s="29"/>
      <c r="V449" s="29"/>
      <c r="W449" s="29"/>
      <c r="X449" s="29"/>
    </row>
    <row r="450" customFormat="false" ht="72.6" hidden="false" customHeight="true" outlineLevel="0" collapsed="false">
      <c r="A450" s="13"/>
      <c r="B450" s="14"/>
      <c r="C450" s="59"/>
      <c r="D450" s="14"/>
      <c r="E450" s="14"/>
      <c r="F450" s="31" t="s">
        <v>36</v>
      </c>
      <c r="G450" s="77"/>
      <c r="H450" s="75"/>
      <c r="I450" s="75"/>
      <c r="J450" s="75"/>
      <c r="K450" s="75"/>
      <c r="L450" s="75"/>
      <c r="M450" s="75"/>
      <c r="N450" s="51"/>
      <c r="O450" s="29"/>
      <c r="P450" s="29"/>
      <c r="Q450" s="29"/>
      <c r="R450" s="29"/>
      <c r="S450" s="29"/>
      <c r="T450" s="29"/>
      <c r="U450" s="29"/>
      <c r="V450" s="29"/>
      <c r="W450" s="29"/>
      <c r="X450" s="29"/>
    </row>
    <row r="451" customFormat="false" ht="72.6" hidden="false" customHeight="true" outlineLevel="0" collapsed="false">
      <c r="A451" s="13"/>
      <c r="B451" s="14" t="s">
        <v>362</v>
      </c>
      <c r="C451" s="14" t="n">
        <v>2021</v>
      </c>
      <c r="D451" s="14" t="n">
        <v>2027</v>
      </c>
      <c r="E451" s="14" t="s">
        <v>292</v>
      </c>
      <c r="F451" s="31" t="s">
        <v>33</v>
      </c>
      <c r="G451" s="77" t="n">
        <f aca="false">SUM(H451:N451)</f>
        <v>220110</v>
      </c>
      <c r="H451" s="77" t="n">
        <f aca="false">H454</f>
        <v>40190</v>
      </c>
      <c r="I451" s="77" t="n">
        <f aca="false">I454</f>
        <v>45000</v>
      </c>
      <c r="J451" s="77" t="n">
        <f aca="false">J454</f>
        <v>24590</v>
      </c>
      <c r="K451" s="77" t="n">
        <f aca="false">K454</f>
        <v>35000</v>
      </c>
      <c r="L451" s="77" t="n">
        <f aca="false">L454</f>
        <v>30000</v>
      </c>
      <c r="M451" s="77" t="n">
        <f aca="false">M454</f>
        <v>30000</v>
      </c>
      <c r="N451" s="77" t="n">
        <f aca="false">N454</f>
        <v>15330</v>
      </c>
      <c r="O451" s="29"/>
      <c r="P451" s="29"/>
      <c r="Q451" s="29"/>
      <c r="R451" s="29"/>
      <c r="S451" s="29"/>
      <c r="T451" s="29"/>
      <c r="U451" s="29"/>
      <c r="V451" s="29"/>
      <c r="W451" s="29"/>
      <c r="X451" s="29"/>
    </row>
    <row r="452" customFormat="false" ht="72.6" hidden="false" customHeight="true" outlineLevel="0" collapsed="false">
      <c r="A452" s="13"/>
      <c r="B452" s="14"/>
      <c r="C452" s="14"/>
      <c r="D452" s="14"/>
      <c r="E452" s="14"/>
      <c r="F452" s="31" t="s">
        <v>35</v>
      </c>
      <c r="G452" s="77" t="n">
        <f aca="false">SUM(H452:N452)</f>
        <v>220110</v>
      </c>
      <c r="H452" s="77" t="n">
        <f aca="false">H455</f>
        <v>40190</v>
      </c>
      <c r="I452" s="77" t="n">
        <f aca="false">I455</f>
        <v>45000</v>
      </c>
      <c r="J452" s="77" t="n">
        <f aca="false">J455</f>
        <v>24590</v>
      </c>
      <c r="K452" s="77" t="n">
        <f aca="false">K455</f>
        <v>35000</v>
      </c>
      <c r="L452" s="77" t="n">
        <f aca="false">L455</f>
        <v>30000</v>
      </c>
      <c r="M452" s="77" t="n">
        <f aca="false">M455</f>
        <v>30000</v>
      </c>
      <c r="N452" s="77" t="n">
        <f aca="false">N455</f>
        <v>15330</v>
      </c>
      <c r="O452" s="29"/>
      <c r="P452" s="29"/>
      <c r="Q452" s="29"/>
      <c r="R452" s="29"/>
      <c r="S452" s="29"/>
      <c r="T452" s="29"/>
      <c r="U452" s="29"/>
      <c r="V452" s="29"/>
      <c r="W452" s="29"/>
      <c r="X452" s="29"/>
    </row>
    <row r="453" customFormat="false" ht="72.6" hidden="false" customHeight="true" outlineLevel="0" collapsed="false">
      <c r="A453" s="13"/>
      <c r="B453" s="14"/>
      <c r="C453" s="14"/>
      <c r="D453" s="14"/>
      <c r="E453" s="14"/>
      <c r="F453" s="31" t="s">
        <v>36</v>
      </c>
      <c r="G453" s="77" t="n">
        <f aca="false">SUM(H453:N453)</f>
        <v>0</v>
      </c>
      <c r="H453" s="75"/>
      <c r="I453" s="75"/>
      <c r="J453" s="75"/>
      <c r="K453" s="75"/>
      <c r="L453" s="75"/>
      <c r="M453" s="75"/>
      <c r="N453" s="51"/>
      <c r="O453" s="29"/>
      <c r="P453" s="29"/>
      <c r="Q453" s="29"/>
      <c r="R453" s="29"/>
      <c r="S453" s="29"/>
      <c r="T453" s="29"/>
      <c r="U453" s="29"/>
      <c r="V453" s="29"/>
      <c r="W453" s="29"/>
      <c r="X453" s="29"/>
    </row>
    <row r="454" customFormat="false" ht="72.6" hidden="false" customHeight="true" outlineLevel="0" collapsed="false">
      <c r="A454" s="16" t="s">
        <v>211</v>
      </c>
      <c r="B454" s="17" t="s">
        <v>363</v>
      </c>
      <c r="C454" s="17" t="n">
        <v>2021</v>
      </c>
      <c r="D454" s="17" t="n">
        <v>2027</v>
      </c>
      <c r="E454" s="17" t="s">
        <v>292</v>
      </c>
      <c r="F454" s="31" t="s">
        <v>33</v>
      </c>
      <c r="G454" s="77" t="n">
        <f aca="false">SUM(H454:N454)</f>
        <v>220110</v>
      </c>
      <c r="H454" s="68" t="n">
        <f aca="false">H455</f>
        <v>40190</v>
      </c>
      <c r="I454" s="68" t="n">
        <f aca="false">I455</f>
        <v>45000</v>
      </c>
      <c r="J454" s="68" t="n">
        <f aca="false">J455</f>
        <v>24590</v>
      </c>
      <c r="K454" s="68" t="n">
        <f aca="false">K455</f>
        <v>35000</v>
      </c>
      <c r="L454" s="68" t="n">
        <f aca="false">L455</f>
        <v>30000</v>
      </c>
      <c r="M454" s="68" t="n">
        <f aca="false">M455</f>
        <v>30000</v>
      </c>
      <c r="N454" s="68" t="n">
        <f aca="false">N455</f>
        <v>1533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72.6" hidden="false" customHeight="true" outlineLevel="0" collapsed="false">
      <c r="A455" s="16"/>
      <c r="B455" s="17"/>
      <c r="C455" s="17"/>
      <c r="D455" s="17"/>
      <c r="E455" s="17"/>
      <c r="F455" s="31" t="s">
        <v>35</v>
      </c>
      <c r="G455" s="77" t="n">
        <f aca="false">SUM(H455:N455)</f>
        <v>220110</v>
      </c>
      <c r="H455" s="70" t="n">
        <f aca="false">H458</f>
        <v>40190</v>
      </c>
      <c r="I455" s="70" t="n">
        <f aca="false">I458</f>
        <v>45000</v>
      </c>
      <c r="J455" s="70" t="n">
        <f aca="false">J458</f>
        <v>24590</v>
      </c>
      <c r="K455" s="70" t="n">
        <f aca="false">K458</f>
        <v>35000</v>
      </c>
      <c r="L455" s="70" t="n">
        <f aca="false">L458</f>
        <v>30000</v>
      </c>
      <c r="M455" s="70" t="n">
        <f aca="false">M458</f>
        <v>30000</v>
      </c>
      <c r="N455" s="70" t="n">
        <f aca="false">N458</f>
        <v>1533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72.6" hidden="false" customHeight="true" outlineLevel="0" collapsed="false">
      <c r="A456" s="16"/>
      <c r="B456" s="17"/>
      <c r="C456" s="17"/>
      <c r="D456" s="17"/>
      <c r="E456" s="17"/>
      <c r="F456" s="18" t="s">
        <v>36</v>
      </c>
      <c r="G456" s="77" t="n">
        <f aca="false">SUM(H456:N456)</f>
        <v>0</v>
      </c>
      <c r="H456" s="70"/>
      <c r="I456" s="70"/>
      <c r="J456" s="70"/>
      <c r="K456" s="70"/>
      <c r="L456" s="70"/>
      <c r="M456" s="70"/>
      <c r="N456" s="64"/>
      <c r="O456" s="17"/>
      <c r="P456" s="17"/>
      <c r="Q456" s="17"/>
      <c r="R456" s="17"/>
      <c r="S456" s="17"/>
      <c r="T456" s="17"/>
      <c r="U456" s="17"/>
      <c r="V456" s="17"/>
      <c r="W456" s="17"/>
      <c r="X456" s="17"/>
    </row>
    <row r="457" customFormat="false" ht="72.6" hidden="false" customHeight="true" outlineLevel="0" collapsed="false">
      <c r="A457" s="13" t="s">
        <v>37</v>
      </c>
      <c r="B457" s="14" t="s">
        <v>130</v>
      </c>
      <c r="C457" s="59" t="n">
        <v>2021</v>
      </c>
      <c r="D457" s="14" t="n">
        <v>2027</v>
      </c>
      <c r="E457" s="14" t="s">
        <v>292</v>
      </c>
      <c r="F457" s="31" t="s">
        <v>33</v>
      </c>
      <c r="G457" s="77" t="n">
        <f aca="false">SUM(H457:N457)</f>
        <v>220110</v>
      </c>
      <c r="H457" s="77" t="n">
        <f aca="false">H458</f>
        <v>40190</v>
      </c>
      <c r="I457" s="77" t="n">
        <f aca="false">I458</f>
        <v>45000</v>
      </c>
      <c r="J457" s="77" t="n">
        <f aca="false">J458</f>
        <v>24590</v>
      </c>
      <c r="K457" s="77" t="n">
        <f aca="false">K458</f>
        <v>35000</v>
      </c>
      <c r="L457" s="77" t="n">
        <f aca="false">L458</f>
        <v>30000</v>
      </c>
      <c r="M457" s="77" t="n">
        <f aca="false">M458</f>
        <v>30000</v>
      </c>
      <c r="N457" s="77" t="n">
        <f aca="false">N458</f>
        <v>15330</v>
      </c>
      <c r="O457" s="17" t="s">
        <v>364</v>
      </c>
      <c r="P457" s="17" t="s">
        <v>187</v>
      </c>
      <c r="Q457" s="17" t="n">
        <f aca="false">SUM(R457:X459)</f>
        <v>51</v>
      </c>
      <c r="R457" s="17" t="n">
        <v>6</v>
      </c>
      <c r="S457" s="17" t="n">
        <v>6</v>
      </c>
      <c r="T457" s="17" t="n">
        <v>7</v>
      </c>
      <c r="U457" s="17" t="n">
        <v>7</v>
      </c>
      <c r="V457" s="17" t="n">
        <v>8</v>
      </c>
      <c r="W457" s="17" t="n">
        <v>8</v>
      </c>
      <c r="X457" s="17" t="n">
        <v>9</v>
      </c>
    </row>
    <row r="458" customFormat="false" ht="72.6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7" t="n">
        <f aca="false">SUM(H458:N458)</f>
        <v>220110</v>
      </c>
      <c r="H458" s="75" t="n">
        <v>40190</v>
      </c>
      <c r="I458" s="75" t="n">
        <v>45000</v>
      </c>
      <c r="J458" s="75" t="n">
        <v>24590</v>
      </c>
      <c r="K458" s="75" t="n">
        <v>35000</v>
      </c>
      <c r="L458" s="75" t="n">
        <v>30000</v>
      </c>
      <c r="M458" s="75" t="n">
        <v>30000</v>
      </c>
      <c r="N458" s="51" t="n">
        <v>1533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72.6" hidden="false" customHeight="true" outlineLevel="0" collapsed="false">
      <c r="A459" s="13"/>
      <c r="B459" s="14"/>
      <c r="C459" s="59"/>
      <c r="D459" s="14"/>
      <c r="E459" s="14"/>
      <c r="F459" s="31" t="s">
        <v>36</v>
      </c>
      <c r="G459" s="77"/>
      <c r="H459" s="75"/>
      <c r="I459" s="75"/>
      <c r="J459" s="75"/>
      <c r="K459" s="75"/>
      <c r="L459" s="75"/>
      <c r="M459" s="75"/>
      <c r="N459" s="51"/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43.5" hidden="false" customHeight="true" outlineLevel="0" collapsed="false">
      <c r="A460" s="131"/>
      <c r="B460" s="132" t="s">
        <v>365</v>
      </c>
      <c r="C460" s="132" t="n">
        <v>2021</v>
      </c>
      <c r="D460" s="132" t="n">
        <v>2027</v>
      </c>
      <c r="E460" s="132" t="s">
        <v>292</v>
      </c>
      <c r="F460" s="133" t="s">
        <v>33</v>
      </c>
      <c r="G460" s="135" t="n">
        <f aca="false">SUM(H460:N460)</f>
        <v>220110</v>
      </c>
      <c r="H460" s="136" t="n">
        <f aca="false">H461</f>
        <v>40190</v>
      </c>
      <c r="I460" s="136" t="n">
        <f aca="false">I461</f>
        <v>45000</v>
      </c>
      <c r="J460" s="136" t="n">
        <f aca="false">J461</f>
        <v>24590</v>
      </c>
      <c r="K460" s="136" t="n">
        <f aca="false">K461</f>
        <v>35000</v>
      </c>
      <c r="L460" s="136" t="n">
        <f aca="false">L461</f>
        <v>30000</v>
      </c>
      <c r="M460" s="136" t="n">
        <f aca="false">M461</f>
        <v>30000</v>
      </c>
      <c r="N460" s="136" t="n">
        <f aca="false">N461</f>
        <v>15330</v>
      </c>
      <c r="O460" s="54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54.75" hidden="false" customHeight="true" outlineLevel="0" collapsed="false">
      <c r="A461" s="131"/>
      <c r="B461" s="132"/>
      <c r="C461" s="132"/>
      <c r="D461" s="132"/>
      <c r="E461" s="132"/>
      <c r="F461" s="133" t="s">
        <v>41</v>
      </c>
      <c r="G461" s="135" t="n">
        <f aca="false">SUM(H461:N461)</f>
        <v>220110</v>
      </c>
      <c r="H461" s="136" t="n">
        <f aca="false">H455</f>
        <v>40190</v>
      </c>
      <c r="I461" s="136" t="n">
        <f aca="false">I455</f>
        <v>45000</v>
      </c>
      <c r="J461" s="136" t="n">
        <f aca="false">J455</f>
        <v>24590</v>
      </c>
      <c r="K461" s="136" t="n">
        <f aca="false">K455</f>
        <v>35000</v>
      </c>
      <c r="L461" s="136" t="n">
        <f aca="false">L455</f>
        <v>30000</v>
      </c>
      <c r="M461" s="136" t="n">
        <f aca="false">M455</f>
        <v>30000</v>
      </c>
      <c r="N461" s="136" t="n">
        <f aca="false">N455</f>
        <v>15330</v>
      </c>
      <c r="O461" s="54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72.6" hidden="false" customHeight="true" outlineLevel="0" collapsed="false">
      <c r="A462" s="131"/>
      <c r="B462" s="132"/>
      <c r="C462" s="132"/>
      <c r="D462" s="132"/>
      <c r="E462" s="132"/>
      <c r="F462" s="133" t="s">
        <v>36</v>
      </c>
      <c r="G462" s="135"/>
      <c r="H462" s="136"/>
      <c r="I462" s="136"/>
      <c r="J462" s="136"/>
      <c r="K462" s="136"/>
      <c r="L462" s="136"/>
      <c r="M462" s="136"/>
      <c r="N462" s="137"/>
      <c r="O462" s="54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72.6" hidden="false" customHeight="true" outlineLevel="0" collapsed="false">
      <c r="A463" s="13"/>
      <c r="B463" s="14" t="s">
        <v>366</v>
      </c>
      <c r="C463" s="14" t="n">
        <v>2021</v>
      </c>
      <c r="D463" s="14" t="n">
        <v>2027</v>
      </c>
      <c r="E463" s="14" t="s">
        <v>292</v>
      </c>
      <c r="F463" s="31" t="s">
        <v>33</v>
      </c>
      <c r="G463" s="77"/>
      <c r="H463" s="75"/>
      <c r="I463" s="75"/>
      <c r="J463" s="75"/>
      <c r="K463" s="75"/>
      <c r="L463" s="75"/>
      <c r="M463" s="75"/>
      <c r="N463" s="51"/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72.6" hidden="false" customHeight="true" outlineLevel="0" collapsed="false">
      <c r="A464" s="13"/>
      <c r="B464" s="14"/>
      <c r="C464" s="14"/>
      <c r="D464" s="14"/>
      <c r="E464" s="14"/>
      <c r="F464" s="31" t="s">
        <v>41</v>
      </c>
      <c r="G464" s="77"/>
      <c r="H464" s="75"/>
      <c r="I464" s="75"/>
      <c r="J464" s="75"/>
      <c r="K464" s="75"/>
      <c r="L464" s="75"/>
      <c r="M464" s="75"/>
      <c r="N464" s="51"/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72.6" hidden="false" customHeight="true" outlineLevel="0" collapsed="false">
      <c r="A465" s="13"/>
      <c r="B465" s="14"/>
      <c r="C465" s="14"/>
      <c r="D465" s="14"/>
      <c r="E465" s="14"/>
      <c r="F465" s="31" t="s">
        <v>64</v>
      </c>
      <c r="G465" s="77"/>
      <c r="H465" s="75"/>
      <c r="I465" s="75"/>
      <c r="J465" s="75"/>
      <c r="K465" s="75"/>
      <c r="L465" s="75"/>
      <c r="M465" s="75"/>
      <c r="N465" s="51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53.25" hidden="false" customHeight="true" outlineLevel="0" collapsed="false">
      <c r="A466" s="13"/>
      <c r="B466" s="14" t="s">
        <v>367</v>
      </c>
      <c r="C466" s="14" t="n">
        <v>2021</v>
      </c>
      <c r="D466" s="14" t="n">
        <v>2027</v>
      </c>
      <c r="E466" s="14" t="s">
        <v>292</v>
      </c>
      <c r="F466" s="31" t="s">
        <v>33</v>
      </c>
      <c r="G466" s="77" t="n">
        <f aca="false">SUM(H466:N466)</f>
        <v>49500</v>
      </c>
      <c r="H466" s="77" t="n">
        <f aca="false">H469</f>
        <v>10000</v>
      </c>
      <c r="I466" s="77" t="n">
        <f aca="false">I469</f>
        <v>10000</v>
      </c>
      <c r="J466" s="77" t="n">
        <f aca="false">J469</f>
        <v>10000</v>
      </c>
      <c r="K466" s="77" t="n">
        <f aca="false">K469</f>
        <v>10000</v>
      </c>
      <c r="L466" s="77" t="n">
        <f aca="false">L469</f>
        <v>5000</v>
      </c>
      <c r="M466" s="77" t="n">
        <f aca="false">M469</f>
        <v>1500</v>
      </c>
      <c r="N466" s="77" t="n">
        <f aca="false">N469</f>
        <v>3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40.5" hidden="false" customHeight="true" outlineLevel="0" collapsed="false">
      <c r="A467" s="13"/>
      <c r="B467" s="14"/>
      <c r="C467" s="14"/>
      <c r="D467" s="14"/>
      <c r="E467" s="14"/>
      <c r="F467" s="31" t="s">
        <v>35</v>
      </c>
      <c r="G467" s="77" t="n">
        <f aca="false">SUM(H467:N467)</f>
        <v>49500</v>
      </c>
      <c r="H467" s="77" t="n">
        <f aca="false">H470</f>
        <v>10000</v>
      </c>
      <c r="I467" s="77" t="n">
        <f aca="false">I470</f>
        <v>10000</v>
      </c>
      <c r="J467" s="77" t="n">
        <f aca="false">J470</f>
        <v>10000</v>
      </c>
      <c r="K467" s="77" t="n">
        <f aca="false">K470</f>
        <v>10000</v>
      </c>
      <c r="L467" s="77" t="n">
        <f aca="false">L470</f>
        <v>5000</v>
      </c>
      <c r="M467" s="77" t="n">
        <f aca="false">M470</f>
        <v>1500</v>
      </c>
      <c r="N467" s="77" t="n">
        <f aca="false">N470</f>
        <v>3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43.5" hidden="false" customHeight="true" outlineLevel="0" collapsed="false">
      <c r="A468" s="13"/>
      <c r="B468" s="14"/>
      <c r="C468" s="14"/>
      <c r="D468" s="14"/>
      <c r="E468" s="14"/>
      <c r="F468" s="31" t="s">
        <v>36</v>
      </c>
      <c r="G468" s="77" t="n">
        <f aca="false">SUM(H468:N468)</f>
        <v>0</v>
      </c>
      <c r="H468" s="75"/>
      <c r="I468" s="75"/>
      <c r="J468" s="75"/>
      <c r="K468" s="75"/>
      <c r="L468" s="75"/>
      <c r="M468" s="75"/>
      <c r="N468" s="51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102" hidden="false" customHeight="true" outlineLevel="0" collapsed="false">
      <c r="A469" s="13" t="s">
        <v>211</v>
      </c>
      <c r="B469" s="14" t="s">
        <v>368</v>
      </c>
      <c r="C469" s="14" t="n">
        <v>2021</v>
      </c>
      <c r="D469" s="14" t="n">
        <v>2027</v>
      </c>
      <c r="E469" s="14" t="s">
        <v>292</v>
      </c>
      <c r="F469" s="31" t="s">
        <v>33</v>
      </c>
      <c r="G469" s="77" t="n">
        <f aca="false">SUM(H469:N469)</f>
        <v>49500</v>
      </c>
      <c r="H469" s="77" t="n">
        <f aca="false">H470</f>
        <v>10000</v>
      </c>
      <c r="I469" s="77" t="n">
        <f aca="false">I470</f>
        <v>10000</v>
      </c>
      <c r="J469" s="77" t="n">
        <f aca="false">J470</f>
        <v>10000</v>
      </c>
      <c r="K469" s="77" t="n">
        <f aca="false">K470</f>
        <v>10000</v>
      </c>
      <c r="L469" s="77" t="n">
        <f aca="false">L470</f>
        <v>5000</v>
      </c>
      <c r="M469" s="77" t="n">
        <f aca="false">M470</f>
        <v>1500</v>
      </c>
      <c r="N469" s="77" t="n">
        <f aca="false">N470</f>
        <v>3000</v>
      </c>
      <c r="O469" s="29"/>
      <c r="P469" s="29"/>
      <c r="Q469" s="29"/>
      <c r="R469" s="29"/>
      <c r="S469" s="29"/>
      <c r="T469" s="29"/>
      <c r="U469" s="29"/>
      <c r="V469" s="29"/>
      <c r="W469" s="29"/>
      <c r="X469" s="29"/>
    </row>
    <row r="470" customFormat="false" ht="72.6" hidden="false" customHeight="true" outlineLevel="0" collapsed="false">
      <c r="A470" s="13"/>
      <c r="B470" s="14"/>
      <c r="C470" s="14"/>
      <c r="D470" s="14"/>
      <c r="E470" s="14"/>
      <c r="F470" s="31" t="s">
        <v>35</v>
      </c>
      <c r="G470" s="77" t="n">
        <f aca="false">SUM(H470:N470)</f>
        <v>49500</v>
      </c>
      <c r="H470" s="75" t="n">
        <f aca="false">H473</f>
        <v>10000</v>
      </c>
      <c r="I470" s="75" t="n">
        <f aca="false">I473</f>
        <v>10000</v>
      </c>
      <c r="J470" s="75" t="n">
        <f aca="false">J473</f>
        <v>10000</v>
      </c>
      <c r="K470" s="75" t="n">
        <f aca="false">K473</f>
        <v>10000</v>
      </c>
      <c r="L470" s="75" t="n">
        <f aca="false">L473</f>
        <v>5000</v>
      </c>
      <c r="M470" s="75" t="n">
        <f aca="false">M473</f>
        <v>1500</v>
      </c>
      <c r="N470" s="75" t="n">
        <f aca="false">N473</f>
        <v>3000</v>
      </c>
      <c r="O470" s="29"/>
      <c r="P470" s="29"/>
      <c r="Q470" s="29"/>
      <c r="R470" s="29"/>
      <c r="S470" s="29"/>
      <c r="T470" s="29"/>
      <c r="U470" s="29"/>
      <c r="V470" s="29"/>
      <c r="W470" s="29"/>
      <c r="X470" s="29"/>
    </row>
    <row r="471" customFormat="false" ht="78.6" hidden="false" customHeight="true" outlineLevel="0" collapsed="false">
      <c r="A471" s="13"/>
      <c r="B471" s="14"/>
      <c r="C471" s="14"/>
      <c r="D471" s="14"/>
      <c r="E471" s="14"/>
      <c r="F471" s="31" t="s">
        <v>64</v>
      </c>
      <c r="G471" s="77" t="n">
        <f aca="false">SUM(H471:N471)</f>
        <v>0</v>
      </c>
      <c r="H471" s="75"/>
      <c r="I471" s="75"/>
      <c r="J471" s="75"/>
      <c r="K471" s="75"/>
      <c r="L471" s="75"/>
      <c r="M471" s="75"/>
      <c r="N471" s="51"/>
      <c r="O471" s="29"/>
      <c r="P471" s="29"/>
      <c r="Q471" s="29"/>
      <c r="R471" s="29"/>
      <c r="S471" s="29"/>
      <c r="T471" s="29"/>
      <c r="U471" s="29"/>
      <c r="V471" s="29"/>
      <c r="W471" s="29"/>
      <c r="X471" s="29"/>
    </row>
    <row r="472" customFormat="false" ht="72.6" hidden="false" customHeight="true" outlineLevel="0" collapsed="false">
      <c r="A472" s="13" t="s">
        <v>37</v>
      </c>
      <c r="B472" s="14" t="s">
        <v>369</v>
      </c>
      <c r="C472" s="59" t="n">
        <v>2021</v>
      </c>
      <c r="D472" s="14" t="n">
        <v>2027</v>
      </c>
      <c r="E472" s="14" t="s">
        <v>292</v>
      </c>
      <c r="F472" s="31" t="s">
        <v>33</v>
      </c>
      <c r="G472" s="77" t="n">
        <f aca="false">SUM(H472:N472)</f>
        <v>49500</v>
      </c>
      <c r="H472" s="77" t="n">
        <f aca="false">H473</f>
        <v>10000</v>
      </c>
      <c r="I472" s="77" t="n">
        <f aca="false">I473</f>
        <v>10000</v>
      </c>
      <c r="J472" s="77" t="n">
        <f aca="false">J473</f>
        <v>10000</v>
      </c>
      <c r="K472" s="77" t="n">
        <f aca="false">K473</f>
        <v>10000</v>
      </c>
      <c r="L472" s="77" t="n">
        <f aca="false">L473</f>
        <v>5000</v>
      </c>
      <c r="M472" s="77" t="n">
        <f aca="false">M473</f>
        <v>1500</v>
      </c>
      <c r="N472" s="77" t="n">
        <f aca="false">N473</f>
        <v>3000</v>
      </c>
      <c r="O472" s="17" t="s">
        <v>370</v>
      </c>
      <c r="P472" s="17" t="s">
        <v>40</v>
      </c>
      <c r="Q472" s="17"/>
      <c r="R472" s="17" t="n">
        <v>10</v>
      </c>
      <c r="S472" s="17" t="n">
        <v>10</v>
      </c>
      <c r="T472" s="17" t="n">
        <v>10</v>
      </c>
      <c r="U472" s="17" t="n">
        <v>10</v>
      </c>
      <c r="V472" s="17" t="n">
        <v>10</v>
      </c>
      <c r="W472" s="17" t="n">
        <v>10</v>
      </c>
      <c r="X472" s="17" t="n">
        <v>10</v>
      </c>
    </row>
    <row r="473" customFormat="false" ht="48" hidden="false" customHeight="true" outlineLevel="0" collapsed="false">
      <c r="A473" s="13"/>
      <c r="B473" s="14"/>
      <c r="C473" s="14"/>
      <c r="D473" s="14"/>
      <c r="E473" s="14"/>
      <c r="F473" s="31" t="s">
        <v>35</v>
      </c>
      <c r="G473" s="77" t="n">
        <f aca="false">SUM(H473:N473)</f>
        <v>49500</v>
      </c>
      <c r="H473" s="75" t="n">
        <v>10000</v>
      </c>
      <c r="I473" s="75" t="n">
        <v>10000</v>
      </c>
      <c r="J473" s="75" t="n">
        <v>10000</v>
      </c>
      <c r="K473" s="75" t="n">
        <v>10000</v>
      </c>
      <c r="L473" s="75" t="n">
        <v>5000</v>
      </c>
      <c r="M473" s="75" t="n">
        <v>1500</v>
      </c>
      <c r="N473" s="51" t="n">
        <v>3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47.25" hidden="false" customHeight="true" outlineLevel="0" collapsed="false">
      <c r="A474" s="13"/>
      <c r="B474" s="14"/>
      <c r="C474" s="59"/>
      <c r="D474" s="14"/>
      <c r="E474" s="14"/>
      <c r="F474" s="31" t="s">
        <v>36</v>
      </c>
      <c r="G474" s="77" t="n">
        <f aca="false">SUM(H474:N474)</f>
        <v>0</v>
      </c>
      <c r="H474" s="75"/>
      <c r="I474" s="75"/>
      <c r="J474" s="75"/>
      <c r="K474" s="75"/>
      <c r="L474" s="75"/>
      <c r="M474" s="75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72.6" hidden="false" customHeight="true" outlineLevel="0" collapsed="false">
      <c r="A475" s="13"/>
      <c r="B475" s="14" t="s">
        <v>371</v>
      </c>
      <c r="C475" s="14" t="n">
        <v>2021</v>
      </c>
      <c r="D475" s="14" t="n">
        <v>2027</v>
      </c>
      <c r="E475" s="14" t="s">
        <v>292</v>
      </c>
      <c r="F475" s="31" t="s">
        <v>33</v>
      </c>
      <c r="G475" s="77" t="n">
        <f aca="false">SUM(H475:N475)</f>
        <v>154500</v>
      </c>
      <c r="H475" s="77" t="n">
        <f aca="false">H478</f>
        <v>30000</v>
      </c>
      <c r="I475" s="77" t="n">
        <f aca="false">I478</f>
        <v>30000</v>
      </c>
      <c r="J475" s="77" t="n">
        <f aca="false">J478</f>
        <v>30000</v>
      </c>
      <c r="K475" s="77" t="n">
        <f aca="false">K478</f>
        <v>30000</v>
      </c>
      <c r="L475" s="77" t="n">
        <f aca="false">L478</f>
        <v>15000</v>
      </c>
      <c r="M475" s="77" t="n">
        <f aca="false">M478</f>
        <v>4500</v>
      </c>
      <c r="N475" s="77" t="n">
        <f aca="false">N478</f>
        <v>15000</v>
      </c>
      <c r="O475" s="54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44.25" hidden="false" customHeight="true" outlineLevel="0" collapsed="false">
      <c r="A476" s="13"/>
      <c r="B476" s="14"/>
      <c r="C476" s="14"/>
      <c r="D476" s="14"/>
      <c r="E476" s="14"/>
      <c r="F476" s="31" t="s">
        <v>35</v>
      </c>
      <c r="G476" s="77" t="n">
        <f aca="false">SUM(H476:N476)</f>
        <v>154500</v>
      </c>
      <c r="H476" s="77" t="n">
        <f aca="false">H479</f>
        <v>30000</v>
      </c>
      <c r="I476" s="77" t="n">
        <f aca="false">I479</f>
        <v>30000</v>
      </c>
      <c r="J476" s="77" t="n">
        <f aca="false">J479</f>
        <v>30000</v>
      </c>
      <c r="K476" s="77" t="n">
        <f aca="false">K479</f>
        <v>30000</v>
      </c>
      <c r="L476" s="77" t="n">
        <f aca="false">L479</f>
        <v>15000</v>
      </c>
      <c r="M476" s="77" t="n">
        <f aca="false">M479</f>
        <v>4500</v>
      </c>
      <c r="N476" s="77" t="n">
        <f aca="false">N479</f>
        <v>15000</v>
      </c>
      <c r="O476" s="54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32.25" hidden="false" customHeight="true" outlineLevel="0" collapsed="false">
      <c r="A477" s="13"/>
      <c r="B477" s="14"/>
      <c r="C477" s="14"/>
      <c r="D477" s="14"/>
      <c r="E477" s="14"/>
      <c r="F477" s="31" t="s">
        <v>36</v>
      </c>
      <c r="G477" s="77" t="n">
        <f aca="false">SUM(H477:N477)</f>
        <v>0</v>
      </c>
      <c r="H477" s="75"/>
      <c r="I477" s="75"/>
      <c r="J477" s="75"/>
      <c r="K477" s="75"/>
      <c r="L477" s="75"/>
      <c r="M477" s="75"/>
      <c r="N477" s="51"/>
      <c r="O477" s="54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51" hidden="false" customHeight="true" outlineLevel="0" collapsed="false">
      <c r="A478" s="16" t="s">
        <v>266</v>
      </c>
      <c r="B478" s="17" t="s">
        <v>372</v>
      </c>
      <c r="C478" s="17" t="n">
        <v>2021</v>
      </c>
      <c r="D478" s="17" t="n">
        <v>2027</v>
      </c>
      <c r="E478" s="17" t="s">
        <v>292</v>
      </c>
      <c r="F478" s="18" t="s">
        <v>33</v>
      </c>
      <c r="G478" s="77" t="n">
        <f aca="false">SUM(H478:N478)</f>
        <v>154500</v>
      </c>
      <c r="H478" s="68" t="n">
        <f aca="false">H481</f>
        <v>30000</v>
      </c>
      <c r="I478" s="68" t="n">
        <f aca="false">I481</f>
        <v>30000</v>
      </c>
      <c r="J478" s="68" t="n">
        <f aca="false">J481</f>
        <v>30000</v>
      </c>
      <c r="K478" s="68" t="n">
        <f aca="false">K481</f>
        <v>30000</v>
      </c>
      <c r="L478" s="68" t="n">
        <f aca="false">L481</f>
        <v>15000</v>
      </c>
      <c r="M478" s="68" t="n">
        <f aca="false">M481</f>
        <v>4500</v>
      </c>
      <c r="N478" s="68" t="n">
        <f aca="false">N481</f>
        <v>1500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72.6" hidden="false" customHeight="true" outlineLevel="0" collapsed="false">
      <c r="A479" s="16"/>
      <c r="B479" s="17"/>
      <c r="C479" s="17"/>
      <c r="D479" s="17"/>
      <c r="E479" s="17"/>
      <c r="F479" s="18" t="s">
        <v>52</v>
      </c>
      <c r="G479" s="77" t="n">
        <f aca="false">SUM(H479:N479)</f>
        <v>154500</v>
      </c>
      <c r="H479" s="68" t="n">
        <f aca="false">H482</f>
        <v>30000</v>
      </c>
      <c r="I479" s="68" t="n">
        <f aca="false">I482</f>
        <v>30000</v>
      </c>
      <c r="J479" s="68" t="n">
        <f aca="false">J482</f>
        <v>30000</v>
      </c>
      <c r="K479" s="68" t="n">
        <f aca="false">K482</f>
        <v>30000</v>
      </c>
      <c r="L479" s="68" t="n">
        <f aca="false">L482</f>
        <v>15000</v>
      </c>
      <c r="M479" s="68" t="n">
        <f aca="false">M482</f>
        <v>4500</v>
      </c>
      <c r="N479" s="68" t="n">
        <f aca="false">N482</f>
        <v>1500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72.6" hidden="false" customHeight="true" outlineLevel="0" collapsed="false">
      <c r="A480" s="16"/>
      <c r="B480" s="17"/>
      <c r="C480" s="17"/>
      <c r="D480" s="17"/>
      <c r="E480" s="17"/>
      <c r="F480" s="18" t="s">
        <v>93</v>
      </c>
      <c r="G480" s="77" t="n">
        <f aca="false">SUM(H480:N480)</f>
        <v>0</v>
      </c>
      <c r="H480" s="70"/>
      <c r="I480" s="70"/>
      <c r="J480" s="70"/>
      <c r="K480" s="70"/>
      <c r="L480" s="70"/>
      <c r="M480" s="70"/>
      <c r="N480" s="64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72.6" hidden="false" customHeight="true" outlineLevel="0" collapsed="false">
      <c r="A481" s="138" t="s">
        <v>61</v>
      </c>
      <c r="B481" s="14" t="s">
        <v>373</v>
      </c>
      <c r="C481" s="14" t="n">
        <v>2021</v>
      </c>
      <c r="D481" s="14" t="n">
        <v>2027</v>
      </c>
      <c r="E481" s="14" t="s">
        <v>292</v>
      </c>
      <c r="F481" s="31" t="s">
        <v>33</v>
      </c>
      <c r="G481" s="77" t="n">
        <f aca="false">SUM(H481:N481)</f>
        <v>154500</v>
      </c>
      <c r="H481" s="77" t="n">
        <f aca="false">H482</f>
        <v>30000</v>
      </c>
      <c r="I481" s="77" t="n">
        <f aca="false">I482</f>
        <v>30000</v>
      </c>
      <c r="J481" s="77" t="n">
        <f aca="false">J482</f>
        <v>30000</v>
      </c>
      <c r="K481" s="77" t="n">
        <f aca="false">K482</f>
        <v>30000</v>
      </c>
      <c r="L481" s="77" t="n">
        <f aca="false">L482</f>
        <v>15000</v>
      </c>
      <c r="M481" s="77" t="n">
        <f aca="false">M482</f>
        <v>4500</v>
      </c>
      <c r="N481" s="77" t="n">
        <f aca="false">N482</f>
        <v>15000</v>
      </c>
      <c r="O481" s="17" t="s">
        <v>374</v>
      </c>
      <c r="P481" s="17" t="s">
        <v>40</v>
      </c>
      <c r="Q481" s="17"/>
      <c r="R481" s="17" t="n">
        <v>4</v>
      </c>
      <c r="S481" s="17" t="n">
        <v>6</v>
      </c>
      <c r="T481" s="17" t="n">
        <v>8</v>
      </c>
      <c r="U481" s="17" t="n">
        <v>10</v>
      </c>
      <c r="V481" s="17" t="n">
        <v>12</v>
      </c>
      <c r="W481" s="17" t="n">
        <v>14</v>
      </c>
      <c r="X481" s="17" t="n">
        <v>15</v>
      </c>
    </row>
    <row r="482" customFormat="false" ht="72.6" hidden="false" customHeight="true" outlineLevel="0" collapsed="false">
      <c r="A482" s="138"/>
      <c r="B482" s="14"/>
      <c r="C482" s="14"/>
      <c r="D482" s="14"/>
      <c r="E482" s="14"/>
      <c r="F482" s="31" t="s">
        <v>41</v>
      </c>
      <c r="G482" s="77" t="n">
        <f aca="false">SUM(H482:N482)</f>
        <v>154500</v>
      </c>
      <c r="H482" s="75" t="n">
        <v>30000</v>
      </c>
      <c r="I482" s="75" t="n">
        <v>30000</v>
      </c>
      <c r="J482" s="75" t="n">
        <v>30000</v>
      </c>
      <c r="K482" s="75" t="n">
        <v>30000</v>
      </c>
      <c r="L482" s="75" t="n">
        <v>15000</v>
      </c>
      <c r="M482" s="75" t="n">
        <v>4500</v>
      </c>
      <c r="N482" s="51" t="n">
        <v>1500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60" hidden="false" customHeight="true" outlineLevel="0" collapsed="false">
      <c r="A483" s="138"/>
      <c r="B483" s="14"/>
      <c r="C483" s="14"/>
      <c r="D483" s="14"/>
      <c r="E483" s="14"/>
      <c r="F483" s="18" t="s">
        <v>93</v>
      </c>
      <c r="G483" s="77" t="n">
        <f aca="false">SUM(H483:N483)</f>
        <v>0</v>
      </c>
      <c r="H483" s="75"/>
      <c r="I483" s="75"/>
      <c r="J483" s="75"/>
      <c r="K483" s="75"/>
      <c r="L483" s="75"/>
      <c r="M483" s="75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39.75" hidden="false" customHeight="true" outlineLevel="0" collapsed="false">
      <c r="A484" s="13"/>
      <c r="B484" s="14" t="s">
        <v>375</v>
      </c>
      <c r="C484" s="14" t="n">
        <v>2021</v>
      </c>
      <c r="D484" s="14" t="n">
        <v>2027</v>
      </c>
      <c r="E484" s="14" t="s">
        <v>292</v>
      </c>
      <c r="F484" s="31" t="s">
        <v>33</v>
      </c>
      <c r="G484" s="77" t="n">
        <f aca="false">SUM(H484:N484)</f>
        <v>51500</v>
      </c>
      <c r="H484" s="75" t="n">
        <f aca="false">H487</f>
        <v>10000</v>
      </c>
      <c r="I484" s="75" t="n">
        <f aca="false">I487</f>
        <v>10000</v>
      </c>
      <c r="J484" s="75" t="n">
        <f aca="false">J487</f>
        <v>10000</v>
      </c>
      <c r="K484" s="75" t="n">
        <f aca="false">K487</f>
        <v>10000</v>
      </c>
      <c r="L484" s="75" t="n">
        <f aca="false">L487</f>
        <v>5000</v>
      </c>
      <c r="M484" s="75" t="n">
        <f aca="false">M487</f>
        <v>1500</v>
      </c>
      <c r="N484" s="75" t="n">
        <f aca="false">N487</f>
        <v>500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3.5" hidden="false" customHeight="true" outlineLevel="0" collapsed="false">
      <c r="A485" s="13"/>
      <c r="B485" s="14"/>
      <c r="C485" s="14"/>
      <c r="D485" s="14"/>
      <c r="E485" s="14"/>
      <c r="F485" s="31" t="s">
        <v>35</v>
      </c>
      <c r="G485" s="77" t="n">
        <f aca="false">SUM(H485:N485)</f>
        <v>51500</v>
      </c>
      <c r="H485" s="75" t="n">
        <f aca="false">H488</f>
        <v>10000</v>
      </c>
      <c r="I485" s="75" t="n">
        <f aca="false">I488</f>
        <v>10000</v>
      </c>
      <c r="J485" s="75" t="n">
        <f aca="false">J488</f>
        <v>10000</v>
      </c>
      <c r="K485" s="75" t="n">
        <f aca="false">K488</f>
        <v>10000</v>
      </c>
      <c r="L485" s="75" t="n">
        <f aca="false">L488</f>
        <v>5000</v>
      </c>
      <c r="M485" s="75" t="n">
        <f aca="false">M488</f>
        <v>1500</v>
      </c>
      <c r="N485" s="75" t="n">
        <f aca="false">N488</f>
        <v>500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3.5" hidden="false" customHeight="true" outlineLevel="0" collapsed="false">
      <c r="A486" s="13"/>
      <c r="B486" s="14"/>
      <c r="C486" s="14"/>
      <c r="D486" s="14"/>
      <c r="E486" s="14"/>
      <c r="F486" s="31" t="s">
        <v>93</v>
      </c>
      <c r="G486" s="77" t="n">
        <f aca="false">SUM(H486:N486)</f>
        <v>0</v>
      </c>
      <c r="H486" s="75"/>
      <c r="I486" s="75"/>
      <c r="J486" s="75"/>
      <c r="K486" s="75"/>
      <c r="L486" s="75"/>
      <c r="M486" s="75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72.6" hidden="false" customHeight="true" outlineLevel="0" collapsed="false">
      <c r="A487" s="13" t="s">
        <v>117</v>
      </c>
      <c r="B487" s="14" t="s">
        <v>376</v>
      </c>
      <c r="C487" s="59" t="n">
        <v>2021</v>
      </c>
      <c r="D487" s="14" t="n">
        <v>2027</v>
      </c>
      <c r="E487" s="14" t="s">
        <v>292</v>
      </c>
      <c r="F487" s="31" t="s">
        <v>33</v>
      </c>
      <c r="G487" s="77" t="n">
        <f aca="false">SUM(H487:N487)</f>
        <v>51500</v>
      </c>
      <c r="H487" s="75" t="n">
        <f aca="false">H488+H489</f>
        <v>10000</v>
      </c>
      <c r="I487" s="75" t="n">
        <f aca="false">I488+I489</f>
        <v>10000</v>
      </c>
      <c r="J487" s="75" t="n">
        <f aca="false">J488+J489</f>
        <v>10000</v>
      </c>
      <c r="K487" s="75" t="n">
        <f aca="false">K488+K489</f>
        <v>10000</v>
      </c>
      <c r="L487" s="75" t="n">
        <f aca="false">L488</f>
        <v>5000</v>
      </c>
      <c r="M487" s="75" t="n">
        <f aca="false">M488</f>
        <v>1500</v>
      </c>
      <c r="N487" s="75" t="n">
        <f aca="false">N488</f>
        <v>5000</v>
      </c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39.7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7" t="n">
        <f aca="false">SUM(H488:N488)</f>
        <v>51500</v>
      </c>
      <c r="H488" s="75" t="n">
        <f aca="false">H491</f>
        <v>10000</v>
      </c>
      <c r="I488" s="75" t="n">
        <f aca="false">I491</f>
        <v>10000</v>
      </c>
      <c r="J488" s="75" t="n">
        <f aca="false">J491</f>
        <v>10000</v>
      </c>
      <c r="K488" s="75" t="n">
        <f aca="false">K491</f>
        <v>10000</v>
      </c>
      <c r="L488" s="75" t="n">
        <f aca="false">L491</f>
        <v>5000</v>
      </c>
      <c r="M488" s="75" t="n">
        <f aca="false">M491</f>
        <v>1500</v>
      </c>
      <c r="N488" s="75" t="n">
        <f aca="false">N491</f>
        <v>500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39.75" hidden="false" customHeight="true" outlineLevel="0" collapsed="false">
      <c r="A489" s="13"/>
      <c r="B489" s="14"/>
      <c r="C489" s="59"/>
      <c r="D489" s="14"/>
      <c r="E489" s="14"/>
      <c r="F489" s="31" t="s">
        <v>36</v>
      </c>
      <c r="G489" s="77" t="n">
        <f aca="false">SUM(H489:N489)</f>
        <v>0</v>
      </c>
      <c r="H489" s="75"/>
      <c r="I489" s="75"/>
      <c r="J489" s="75"/>
      <c r="K489" s="75"/>
      <c r="L489" s="75"/>
      <c r="M489" s="75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51" hidden="false" customHeight="true" outlineLevel="0" collapsed="false">
      <c r="A490" s="13" t="s">
        <v>275</v>
      </c>
      <c r="B490" s="14" t="s">
        <v>130</v>
      </c>
      <c r="C490" s="14" t="n">
        <v>2021</v>
      </c>
      <c r="D490" s="14" t="n">
        <v>2027</v>
      </c>
      <c r="E490" s="14" t="s">
        <v>292</v>
      </c>
      <c r="F490" s="31" t="s">
        <v>33</v>
      </c>
      <c r="G490" s="77" t="n">
        <f aca="false">SUM(H490:N490)</f>
        <v>51500</v>
      </c>
      <c r="H490" s="75" t="n">
        <f aca="false">H491+H492</f>
        <v>10000</v>
      </c>
      <c r="I490" s="75" t="n">
        <f aca="false">I491+I492</f>
        <v>10000</v>
      </c>
      <c r="J490" s="75" t="n">
        <f aca="false">J491+J492</f>
        <v>10000</v>
      </c>
      <c r="K490" s="75" t="n">
        <f aca="false">K491+K492</f>
        <v>10000</v>
      </c>
      <c r="L490" s="75" t="n">
        <f aca="false">L491</f>
        <v>5000</v>
      </c>
      <c r="M490" s="75" t="n">
        <f aca="false">M491</f>
        <v>1500</v>
      </c>
      <c r="N490" s="75" t="n">
        <f aca="false">N491</f>
        <v>5000</v>
      </c>
      <c r="O490" s="17" t="s">
        <v>377</v>
      </c>
      <c r="P490" s="17" t="s">
        <v>378</v>
      </c>
      <c r="Q490" s="17"/>
      <c r="R490" s="17" t="n">
        <v>10</v>
      </c>
      <c r="S490" s="17" t="n">
        <v>10</v>
      </c>
      <c r="T490" s="17" t="n">
        <v>10</v>
      </c>
      <c r="U490" s="17" t="n">
        <v>10</v>
      </c>
      <c r="V490" s="17" t="n">
        <v>10</v>
      </c>
      <c r="W490" s="17" t="n">
        <v>10</v>
      </c>
      <c r="X490" s="22" t="n">
        <v>10</v>
      </c>
    </row>
    <row r="491" customFormat="false" ht="45.75" hidden="false" customHeight="true" outlineLevel="0" collapsed="false">
      <c r="A491" s="13"/>
      <c r="B491" s="14"/>
      <c r="C491" s="14"/>
      <c r="D491" s="14"/>
      <c r="E491" s="14"/>
      <c r="F491" s="31" t="s">
        <v>41</v>
      </c>
      <c r="G491" s="77" t="n">
        <f aca="false">SUM(H491:N491)</f>
        <v>51500</v>
      </c>
      <c r="H491" s="75" t="n">
        <v>10000</v>
      </c>
      <c r="I491" s="75" t="n">
        <v>10000</v>
      </c>
      <c r="J491" s="75" t="n">
        <v>10000</v>
      </c>
      <c r="K491" s="75" t="n">
        <v>10000</v>
      </c>
      <c r="L491" s="75" t="n">
        <v>5000</v>
      </c>
      <c r="M491" s="75" t="n">
        <v>1500</v>
      </c>
      <c r="N491" s="51" t="n">
        <v>500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36" hidden="false" customHeight="true" outlineLevel="0" collapsed="false">
      <c r="A492" s="13"/>
      <c r="B492" s="14"/>
      <c r="C492" s="14"/>
      <c r="D492" s="14"/>
      <c r="E492" s="14"/>
      <c r="F492" s="31" t="s">
        <v>36</v>
      </c>
      <c r="G492" s="77" t="n">
        <f aca="false">SUM(H492:N492)</f>
        <v>0</v>
      </c>
      <c r="H492" s="75"/>
      <c r="I492" s="75"/>
      <c r="J492" s="75"/>
      <c r="K492" s="75"/>
      <c r="L492" s="75"/>
      <c r="M492" s="75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29"/>
    </row>
    <row r="493" customFormat="false" ht="47.25" hidden="false" customHeight="true" outlineLevel="0" collapsed="false">
      <c r="A493" s="82"/>
      <c r="B493" s="84" t="s">
        <v>379</v>
      </c>
      <c r="C493" s="84" t="n">
        <v>2021</v>
      </c>
      <c r="D493" s="84" t="n">
        <v>2027</v>
      </c>
      <c r="E493" s="84" t="s">
        <v>292</v>
      </c>
      <c r="F493" s="139" t="s">
        <v>33</v>
      </c>
      <c r="G493" s="88" t="n">
        <f aca="false">SUM(H493:N493)</f>
        <v>255500</v>
      </c>
      <c r="H493" s="88" t="n">
        <f aca="false">H494</f>
        <v>50000</v>
      </c>
      <c r="I493" s="88" t="n">
        <f aca="false">I494+I495</f>
        <v>50000</v>
      </c>
      <c r="J493" s="88" t="n">
        <f aca="false">J494</f>
        <v>50000</v>
      </c>
      <c r="K493" s="88" t="n">
        <f aca="false">K494</f>
        <v>50000</v>
      </c>
      <c r="L493" s="88" t="n">
        <f aca="false">L494</f>
        <v>25000</v>
      </c>
      <c r="M493" s="88" t="n">
        <f aca="false">M494</f>
        <v>7500</v>
      </c>
      <c r="N493" s="88" t="n">
        <f aca="false">N494</f>
        <v>2300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44.25" hidden="false" customHeight="true" outlineLevel="0" collapsed="false">
      <c r="A494" s="82"/>
      <c r="B494" s="84"/>
      <c r="C494" s="84"/>
      <c r="D494" s="84"/>
      <c r="E494" s="84"/>
      <c r="F494" s="139" t="s">
        <v>41</v>
      </c>
      <c r="G494" s="88" t="n">
        <f aca="false">SUM(H494:N494)</f>
        <v>255500</v>
      </c>
      <c r="H494" s="88" t="n">
        <f aca="false">H470+H478+H488</f>
        <v>50000</v>
      </c>
      <c r="I494" s="88" t="n">
        <f aca="false">I470+I478+I488</f>
        <v>50000</v>
      </c>
      <c r="J494" s="88" t="n">
        <f aca="false">J470+J478+J488</f>
        <v>50000</v>
      </c>
      <c r="K494" s="88" t="n">
        <f aca="false">K470+K478+K488</f>
        <v>50000</v>
      </c>
      <c r="L494" s="88" t="n">
        <f aca="false">L470+L478+L488</f>
        <v>25000</v>
      </c>
      <c r="M494" s="88" t="n">
        <f aca="false">M470+M478+M488</f>
        <v>7500</v>
      </c>
      <c r="N494" s="88" t="n">
        <f aca="false">N470+N478+N488</f>
        <v>23000</v>
      </c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42" hidden="false" customHeight="true" outlineLevel="0" collapsed="false">
      <c r="A495" s="82"/>
      <c r="B495" s="84"/>
      <c r="C495" s="84"/>
      <c r="D495" s="84"/>
      <c r="E495" s="84"/>
      <c r="F495" s="139" t="s">
        <v>36</v>
      </c>
      <c r="G495" s="88" t="n">
        <f aca="false">SUM(H495:N495)</f>
        <v>0</v>
      </c>
      <c r="H495" s="140"/>
      <c r="I495" s="140"/>
      <c r="J495" s="140"/>
      <c r="K495" s="140"/>
      <c r="L495" s="140"/>
      <c r="M495" s="140"/>
      <c r="N495" s="14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47.25" hidden="false" customHeight="true" outlineLevel="0" collapsed="false">
      <c r="A496" s="138"/>
      <c r="B496" s="14" t="s">
        <v>380</v>
      </c>
      <c r="C496" s="59" t="n">
        <v>2021</v>
      </c>
      <c r="D496" s="14" t="n">
        <v>2027</v>
      </c>
      <c r="E496" s="14" t="s">
        <v>292</v>
      </c>
      <c r="F496" s="31" t="s">
        <v>33</v>
      </c>
      <c r="G496" s="77"/>
      <c r="H496" s="75"/>
      <c r="I496" s="75"/>
      <c r="J496" s="75"/>
      <c r="K496" s="75"/>
      <c r="L496" s="75"/>
      <c r="M496" s="75"/>
      <c r="N496" s="51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44.25" hidden="false" customHeight="true" outlineLevel="0" collapsed="false">
      <c r="A497" s="138"/>
      <c r="B497" s="14"/>
      <c r="C497" s="14"/>
      <c r="D497" s="14"/>
      <c r="E497" s="14"/>
      <c r="F497" s="31" t="s">
        <v>35</v>
      </c>
      <c r="G497" s="77"/>
      <c r="H497" s="75"/>
      <c r="I497" s="75"/>
      <c r="J497" s="75"/>
      <c r="K497" s="75"/>
      <c r="L497" s="75"/>
      <c r="M497" s="75"/>
      <c r="N497" s="51"/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48" hidden="false" customHeight="true" outlineLevel="0" collapsed="false">
      <c r="A498" s="138"/>
      <c r="B498" s="14"/>
      <c r="C498" s="59"/>
      <c r="D498" s="14"/>
      <c r="E498" s="14"/>
      <c r="F498" s="31" t="s">
        <v>36</v>
      </c>
      <c r="G498" s="77"/>
      <c r="H498" s="75"/>
      <c r="I498" s="75"/>
      <c r="J498" s="75"/>
      <c r="K498" s="75"/>
      <c r="L498" s="75"/>
      <c r="M498" s="75"/>
      <c r="N498" s="51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34.5" hidden="false" customHeight="true" outlineLevel="0" collapsed="false">
      <c r="A499" s="13"/>
      <c r="B499" s="14" t="s">
        <v>381</v>
      </c>
      <c r="C499" s="42" t="n">
        <v>2021</v>
      </c>
      <c r="D499" s="14" t="n">
        <v>2027</v>
      </c>
      <c r="E499" s="14" t="s">
        <v>292</v>
      </c>
      <c r="F499" s="31" t="s">
        <v>33</v>
      </c>
      <c r="G499" s="77"/>
      <c r="H499" s="75"/>
      <c r="I499" s="75"/>
      <c r="J499" s="75"/>
      <c r="K499" s="75"/>
      <c r="L499" s="75"/>
      <c r="M499" s="75"/>
      <c r="N499" s="51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47.25" hidden="false" customHeight="true" outlineLevel="0" collapsed="false">
      <c r="A500" s="13"/>
      <c r="B500" s="14"/>
      <c r="C500" s="14"/>
      <c r="D500" s="14"/>
      <c r="E500" s="14"/>
      <c r="F500" s="31" t="s">
        <v>35</v>
      </c>
      <c r="G500" s="77"/>
      <c r="H500" s="75"/>
      <c r="I500" s="75"/>
      <c r="J500" s="75"/>
      <c r="K500" s="75"/>
      <c r="L500" s="75"/>
      <c r="M500" s="75"/>
      <c r="N500" s="51"/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4.5" hidden="false" customHeight="true" outlineLevel="0" collapsed="false">
      <c r="A501" s="13"/>
      <c r="B501" s="14"/>
      <c r="C501" s="42"/>
      <c r="D501" s="14"/>
      <c r="E501" s="14"/>
      <c r="F501" s="31" t="s">
        <v>64</v>
      </c>
      <c r="G501" s="77"/>
      <c r="H501" s="75"/>
      <c r="I501" s="75"/>
      <c r="J501" s="75"/>
      <c r="K501" s="75"/>
      <c r="L501" s="75"/>
      <c r="M501" s="75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47.25" hidden="false" customHeight="true" outlineLevel="0" collapsed="false">
      <c r="A502" s="13" t="s">
        <v>211</v>
      </c>
      <c r="B502" s="14" t="s">
        <v>382</v>
      </c>
      <c r="C502" s="14" t="n">
        <v>2021</v>
      </c>
      <c r="D502" s="14" t="n">
        <v>2027</v>
      </c>
      <c r="E502" s="14" t="s">
        <v>292</v>
      </c>
      <c r="F502" s="31" t="s">
        <v>33</v>
      </c>
      <c r="G502" s="77" t="n">
        <f aca="false">SUM(H502:N502)</f>
        <v>9671617.94</v>
      </c>
      <c r="H502" s="77" t="n">
        <f aca="false">H505</f>
        <v>1083424.32</v>
      </c>
      <c r="I502" s="77" t="n">
        <f aca="false">I505</f>
        <v>1101894.76</v>
      </c>
      <c r="J502" s="77" t="n">
        <f aca="false">J503</f>
        <v>1951193.74</v>
      </c>
      <c r="K502" s="77" t="n">
        <f aca="false">K503</f>
        <v>2078567.04</v>
      </c>
      <c r="L502" s="77" t="n">
        <f aca="false">L505</f>
        <v>1200000</v>
      </c>
      <c r="M502" s="77" t="n">
        <f aca="false">M505</f>
        <v>1200000</v>
      </c>
      <c r="N502" s="77" t="n">
        <f aca="false">N505</f>
        <v>1056538.08</v>
      </c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45.75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7" t="n">
        <f aca="false">SUM(H503:N503)</f>
        <v>9671617.94</v>
      </c>
      <c r="H503" s="77" t="n">
        <f aca="false">H506</f>
        <v>1083424.32</v>
      </c>
      <c r="I503" s="77" t="n">
        <f aca="false">I506</f>
        <v>1101894.76</v>
      </c>
      <c r="J503" s="77" t="n">
        <f aca="false">J506+J509</f>
        <v>1951193.74</v>
      </c>
      <c r="K503" s="77" t="n">
        <f aca="false">K506+K509</f>
        <v>2078567.04</v>
      </c>
      <c r="L503" s="77" t="n">
        <f aca="false">L506</f>
        <v>1200000</v>
      </c>
      <c r="M503" s="77" t="n">
        <f aca="false">M506</f>
        <v>1200000</v>
      </c>
      <c r="N503" s="77" t="n">
        <f aca="false">N506</f>
        <v>1056538.08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39.75" hidden="false" customHeight="true" outlineLevel="0" collapsed="false">
      <c r="A504" s="13"/>
      <c r="B504" s="14"/>
      <c r="C504" s="14"/>
      <c r="D504" s="14"/>
      <c r="E504" s="14"/>
      <c r="F504" s="31" t="s">
        <v>36</v>
      </c>
      <c r="G504" s="77" t="n">
        <f aca="false">SUM(H504:N504)</f>
        <v>0</v>
      </c>
      <c r="H504" s="75"/>
      <c r="I504" s="75"/>
      <c r="J504" s="75"/>
      <c r="K504" s="75"/>
      <c r="L504" s="75"/>
      <c r="M504" s="75"/>
      <c r="N504" s="51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47.25" hidden="false" customHeight="true" outlineLevel="0" collapsed="false">
      <c r="A505" s="13" t="s">
        <v>37</v>
      </c>
      <c r="B505" s="14" t="s">
        <v>383</v>
      </c>
      <c r="C505" s="14" t="n">
        <v>2021</v>
      </c>
      <c r="D505" s="14" t="n">
        <v>2027</v>
      </c>
      <c r="E505" s="14" t="s">
        <v>292</v>
      </c>
      <c r="F505" s="31" t="s">
        <v>33</v>
      </c>
      <c r="G505" s="77" t="n">
        <f aca="false">SUM(H505:N505)</f>
        <v>8001397.35</v>
      </c>
      <c r="H505" s="77" t="n">
        <f aca="false">H506</f>
        <v>1083424.32</v>
      </c>
      <c r="I505" s="77" t="n">
        <f aca="false">I506</f>
        <v>1101894.76</v>
      </c>
      <c r="J505" s="77" t="n">
        <f aca="false">J506</f>
        <v>1159540.19</v>
      </c>
      <c r="K505" s="77" t="n">
        <f aca="false">K506</f>
        <v>1200000</v>
      </c>
      <c r="L505" s="77" t="n">
        <f aca="false">L506</f>
        <v>1200000</v>
      </c>
      <c r="M505" s="77" t="n">
        <f aca="false">M506</f>
        <v>1200000</v>
      </c>
      <c r="N505" s="77" t="n">
        <f aca="false">N506</f>
        <v>1056538.08</v>
      </c>
      <c r="O505" s="17" t="s">
        <v>384</v>
      </c>
      <c r="P505" s="17" t="s">
        <v>48</v>
      </c>
      <c r="Q505" s="17" t="n">
        <v>100</v>
      </c>
      <c r="R505" s="17" t="n">
        <v>100</v>
      </c>
      <c r="S505" s="17" t="n">
        <v>100</v>
      </c>
      <c r="T505" s="17" t="n">
        <v>100</v>
      </c>
      <c r="U505" s="17" t="n">
        <v>100</v>
      </c>
      <c r="V505" s="17" t="n">
        <v>100</v>
      </c>
      <c r="W505" s="17" t="n">
        <v>100</v>
      </c>
      <c r="X505" s="17" t="n">
        <v>100</v>
      </c>
    </row>
    <row r="506" customFormat="false" ht="49.5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7" t="n">
        <f aca="false">SUM(H506:N506)</f>
        <v>8001397.35</v>
      </c>
      <c r="H506" s="75" t="n">
        <v>1083424.32</v>
      </c>
      <c r="I506" s="75" t="n">
        <v>1101894.76</v>
      </c>
      <c r="J506" s="75" t="n">
        <v>1159540.19</v>
      </c>
      <c r="K506" s="75" t="n">
        <v>1200000</v>
      </c>
      <c r="L506" s="75" t="n">
        <v>1200000</v>
      </c>
      <c r="M506" s="75" t="n">
        <v>1200000</v>
      </c>
      <c r="N506" s="51" t="n">
        <v>1056538.08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7"/>
    </row>
    <row r="507" customFormat="false" ht="48" hidden="false" customHeight="true" outlineLevel="0" collapsed="false">
      <c r="A507" s="13"/>
      <c r="B507" s="14"/>
      <c r="C507" s="14"/>
      <c r="D507" s="14"/>
      <c r="E507" s="14"/>
      <c r="F507" s="31" t="s">
        <v>93</v>
      </c>
      <c r="G507" s="77" t="n">
        <f aca="false">SUM(H507:N507)</f>
        <v>0</v>
      </c>
      <c r="H507" s="75"/>
      <c r="I507" s="75"/>
      <c r="J507" s="75"/>
      <c r="K507" s="75"/>
      <c r="L507" s="75"/>
      <c r="M507" s="75"/>
      <c r="N507" s="51"/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48" hidden="false" customHeight="true" outlineLevel="0" collapsed="false">
      <c r="A508" s="13" t="s">
        <v>43</v>
      </c>
      <c r="B508" s="14" t="s">
        <v>385</v>
      </c>
      <c r="C508" s="14" t="n">
        <v>2021</v>
      </c>
      <c r="D508" s="14" t="n">
        <v>2027</v>
      </c>
      <c r="E508" s="14" t="s">
        <v>292</v>
      </c>
      <c r="F508" s="31" t="s">
        <v>33</v>
      </c>
      <c r="G508" s="77" t="n">
        <f aca="false">SUM(H508:N508)</f>
        <v>1670220.59</v>
      </c>
      <c r="H508" s="75"/>
      <c r="I508" s="75"/>
      <c r="J508" s="75" t="n">
        <f aca="false">J509</f>
        <v>791653.55</v>
      </c>
      <c r="K508" s="75" t="n">
        <f aca="false">K509</f>
        <v>878567.04</v>
      </c>
      <c r="L508" s="75"/>
      <c r="M508" s="75"/>
      <c r="N508" s="51"/>
      <c r="O508" s="60"/>
      <c r="P508" s="60"/>
      <c r="Q508" s="60"/>
      <c r="R508" s="60"/>
      <c r="S508" s="60"/>
      <c r="T508" s="60"/>
      <c r="U508" s="60"/>
      <c r="V508" s="60"/>
      <c r="W508" s="60"/>
      <c r="X508" s="60"/>
    </row>
    <row r="509" customFormat="false" ht="48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77" t="n">
        <f aca="false">SUM(H509:N509)</f>
        <v>1670220.59</v>
      </c>
      <c r="H509" s="75"/>
      <c r="I509" s="75"/>
      <c r="J509" s="75" t="n">
        <v>791653.55</v>
      </c>
      <c r="K509" s="75" t="n">
        <v>878567.04</v>
      </c>
      <c r="L509" s="75"/>
      <c r="M509" s="75"/>
      <c r="N509" s="51"/>
      <c r="O509" s="60"/>
      <c r="P509" s="60"/>
      <c r="Q509" s="60"/>
      <c r="R509" s="60"/>
      <c r="S509" s="60"/>
      <c r="T509" s="60"/>
      <c r="U509" s="60"/>
      <c r="V509" s="60"/>
      <c r="W509" s="60"/>
      <c r="X509" s="60"/>
    </row>
    <row r="510" customFormat="false" ht="48" hidden="false" customHeight="true" outlineLevel="0" collapsed="false">
      <c r="A510" s="13"/>
      <c r="B510" s="14"/>
      <c r="C510" s="14"/>
      <c r="D510" s="14"/>
      <c r="E510" s="14"/>
      <c r="F510" s="31" t="s">
        <v>93</v>
      </c>
      <c r="G510" s="77" t="n">
        <f aca="false">SUM(H510:N510)</f>
        <v>0</v>
      </c>
      <c r="H510" s="75"/>
      <c r="I510" s="75"/>
      <c r="J510" s="75"/>
      <c r="K510" s="75"/>
      <c r="L510" s="75"/>
      <c r="M510" s="75"/>
      <c r="N510" s="51"/>
      <c r="O510" s="60"/>
      <c r="P510" s="60"/>
      <c r="Q510" s="60"/>
      <c r="R510" s="60"/>
      <c r="S510" s="60"/>
      <c r="T510" s="60"/>
      <c r="U510" s="60"/>
      <c r="V510" s="60"/>
      <c r="W510" s="60"/>
      <c r="X510" s="60"/>
    </row>
    <row r="511" customFormat="false" ht="43.5" hidden="false" customHeight="true" outlineLevel="0" collapsed="false">
      <c r="A511" s="13"/>
      <c r="B511" s="14" t="s">
        <v>386</v>
      </c>
      <c r="C511" s="59" t="n">
        <v>2021</v>
      </c>
      <c r="D511" s="14" t="n">
        <v>2027</v>
      </c>
      <c r="E511" s="14" t="s">
        <v>292</v>
      </c>
      <c r="F511" s="31" t="s">
        <v>33</v>
      </c>
      <c r="G511" s="77"/>
      <c r="H511" s="75"/>
      <c r="I511" s="75"/>
      <c r="J511" s="75"/>
      <c r="K511" s="75"/>
      <c r="L511" s="75"/>
      <c r="M511" s="75"/>
      <c r="N511" s="51"/>
      <c r="O511" s="17"/>
      <c r="P511" s="17"/>
      <c r="Q511" s="17"/>
      <c r="R511" s="17"/>
      <c r="S511" s="17"/>
      <c r="T511" s="17"/>
      <c r="U511" s="17"/>
      <c r="V511" s="17"/>
      <c r="W511" s="17"/>
      <c r="X511" s="17"/>
    </row>
    <row r="512" customFormat="false" ht="42" hidden="false" customHeight="true" outlineLevel="0" collapsed="false">
      <c r="A512" s="13"/>
      <c r="B512" s="14"/>
      <c r="C512" s="14"/>
      <c r="D512" s="14"/>
      <c r="E512" s="14"/>
      <c r="F512" s="31" t="s">
        <v>41</v>
      </c>
      <c r="G512" s="77"/>
      <c r="H512" s="75"/>
      <c r="I512" s="75"/>
      <c r="J512" s="75"/>
      <c r="K512" s="75"/>
      <c r="L512" s="75"/>
      <c r="M512" s="75"/>
      <c r="N512" s="51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39.75" hidden="false" customHeight="true" outlineLevel="0" collapsed="false">
      <c r="A513" s="13"/>
      <c r="B513" s="14"/>
      <c r="C513" s="59"/>
      <c r="D513" s="14"/>
      <c r="E513" s="14"/>
      <c r="F513" s="31" t="s">
        <v>93</v>
      </c>
      <c r="G513" s="77"/>
      <c r="H513" s="75"/>
      <c r="I513" s="75"/>
      <c r="J513" s="75"/>
      <c r="K513" s="75"/>
      <c r="L513" s="75"/>
      <c r="M513" s="75"/>
      <c r="N513" s="51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40.5" hidden="false" customHeight="true" outlineLevel="0" collapsed="false">
      <c r="A514" s="13" t="s">
        <v>266</v>
      </c>
      <c r="B514" s="14" t="s">
        <v>387</v>
      </c>
      <c r="C514" s="42" t="n">
        <v>2021</v>
      </c>
      <c r="D514" s="14" t="n">
        <v>2027</v>
      </c>
      <c r="E514" s="14" t="s">
        <v>292</v>
      </c>
      <c r="F514" s="31" t="s">
        <v>33</v>
      </c>
      <c r="G514" s="77" t="n">
        <f aca="false">SUM(H514:N514)</f>
        <v>460000</v>
      </c>
      <c r="H514" s="75" t="n">
        <f aca="false">H515</f>
        <v>60000</v>
      </c>
      <c r="I514" s="75" t="n">
        <f aca="false">I515</f>
        <v>60000</v>
      </c>
      <c r="J514" s="75" t="n">
        <f aca="false">J515</f>
        <v>60000</v>
      </c>
      <c r="K514" s="75" t="n">
        <f aca="false">K515</f>
        <v>40000</v>
      </c>
      <c r="L514" s="75" t="n">
        <f aca="false">L515</f>
        <v>80000</v>
      </c>
      <c r="M514" s="75" t="n">
        <f aca="false">M515</f>
        <v>80000</v>
      </c>
      <c r="N514" s="75" t="n">
        <f aca="false">N515</f>
        <v>80000</v>
      </c>
      <c r="O514" s="17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51" hidden="false" customHeight="true" outlineLevel="0" collapsed="false">
      <c r="A515" s="13"/>
      <c r="B515" s="14"/>
      <c r="C515" s="14"/>
      <c r="D515" s="14"/>
      <c r="E515" s="14"/>
      <c r="F515" s="31" t="s">
        <v>35</v>
      </c>
      <c r="G515" s="77" t="n">
        <f aca="false">SUM(H515:N515)</f>
        <v>460000</v>
      </c>
      <c r="H515" s="75" t="n">
        <v>60000</v>
      </c>
      <c r="I515" s="75" t="n">
        <f aca="false">I518</f>
        <v>60000</v>
      </c>
      <c r="J515" s="75" t="n">
        <f aca="false">J518</f>
        <v>60000</v>
      </c>
      <c r="K515" s="75" t="n">
        <f aca="false">K518</f>
        <v>40000</v>
      </c>
      <c r="L515" s="75" t="n">
        <f aca="false">L518</f>
        <v>80000</v>
      </c>
      <c r="M515" s="75" t="n">
        <f aca="false">M518</f>
        <v>80000</v>
      </c>
      <c r="N515" s="75" t="n">
        <f aca="false">N518</f>
        <v>80000</v>
      </c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34.5" hidden="false" customHeight="true" outlineLevel="0" collapsed="false">
      <c r="A516" s="13"/>
      <c r="B516" s="14"/>
      <c r="C516" s="42"/>
      <c r="D516" s="14"/>
      <c r="E516" s="14"/>
      <c r="F516" s="31" t="s">
        <v>64</v>
      </c>
      <c r="G516" s="77" t="n">
        <f aca="false">SUM(H516:N516)</f>
        <v>0</v>
      </c>
      <c r="H516" s="75"/>
      <c r="I516" s="75"/>
      <c r="J516" s="75"/>
      <c r="K516" s="75"/>
      <c r="L516" s="75"/>
      <c r="M516" s="75"/>
      <c r="N516" s="51"/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51" hidden="false" customHeight="true" outlineLevel="0" collapsed="false">
      <c r="A517" s="13" t="s">
        <v>61</v>
      </c>
      <c r="B517" s="14" t="s">
        <v>388</v>
      </c>
      <c r="C517" s="14" t="n">
        <v>2021</v>
      </c>
      <c r="D517" s="14" t="n">
        <v>2027</v>
      </c>
      <c r="E517" s="14" t="s">
        <v>292</v>
      </c>
      <c r="F517" s="31" t="s">
        <v>33</v>
      </c>
      <c r="G517" s="77" t="n">
        <f aca="false">SUM(H517:N517)</f>
        <v>460000</v>
      </c>
      <c r="H517" s="77" t="n">
        <f aca="false">H518</f>
        <v>60000</v>
      </c>
      <c r="I517" s="77" t="n">
        <f aca="false">I518</f>
        <v>60000</v>
      </c>
      <c r="J517" s="77" t="n">
        <f aca="false">J518</f>
        <v>60000</v>
      </c>
      <c r="K517" s="77" t="n">
        <f aca="false">K518</f>
        <v>40000</v>
      </c>
      <c r="L517" s="77" t="n">
        <f aca="false">L518</f>
        <v>80000</v>
      </c>
      <c r="M517" s="77" t="n">
        <f aca="false">M518</f>
        <v>80000</v>
      </c>
      <c r="N517" s="77" t="n">
        <f aca="false">N518</f>
        <v>80000</v>
      </c>
      <c r="O517" s="17" t="s">
        <v>384</v>
      </c>
      <c r="P517" s="17" t="s">
        <v>48</v>
      </c>
      <c r="Q517" s="17" t="n">
        <v>100</v>
      </c>
      <c r="R517" s="17" t="n">
        <v>100</v>
      </c>
      <c r="S517" s="17" t="n">
        <v>100</v>
      </c>
      <c r="T517" s="17" t="n">
        <v>100</v>
      </c>
      <c r="U517" s="17" t="n">
        <v>100</v>
      </c>
      <c r="V517" s="17" t="n">
        <v>100</v>
      </c>
      <c r="W517" s="17" t="n">
        <v>100</v>
      </c>
      <c r="X517" s="17" t="n">
        <v>100</v>
      </c>
    </row>
    <row r="518" customFormat="false" ht="51.75" hidden="false" customHeight="true" outlineLevel="0" collapsed="false">
      <c r="A518" s="13"/>
      <c r="B518" s="14"/>
      <c r="C518" s="14"/>
      <c r="D518" s="14"/>
      <c r="E518" s="14"/>
      <c r="F518" s="31" t="s">
        <v>35</v>
      </c>
      <c r="G518" s="77" t="n">
        <f aca="false">SUM(H518:N518)</f>
        <v>460000</v>
      </c>
      <c r="H518" s="75" t="n">
        <v>60000</v>
      </c>
      <c r="I518" s="75" t="n">
        <v>60000</v>
      </c>
      <c r="J518" s="75" t="n">
        <v>60000</v>
      </c>
      <c r="K518" s="75" t="n">
        <v>40000</v>
      </c>
      <c r="L518" s="75" t="n">
        <v>80000</v>
      </c>
      <c r="M518" s="75" t="n">
        <v>80000</v>
      </c>
      <c r="N518" s="51" t="n">
        <v>80000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39.75" hidden="false" customHeight="true" outlineLevel="0" collapsed="false">
      <c r="A519" s="13"/>
      <c r="B519" s="14"/>
      <c r="C519" s="14"/>
      <c r="D519" s="14"/>
      <c r="E519" s="14"/>
      <c r="F519" s="31" t="s">
        <v>36</v>
      </c>
      <c r="G519" s="77" t="n">
        <f aca="false">SUM(H519:N519)</f>
        <v>0</v>
      </c>
      <c r="H519" s="75"/>
      <c r="I519" s="75"/>
      <c r="J519" s="75"/>
      <c r="K519" s="75"/>
      <c r="L519" s="75"/>
      <c r="M519" s="75"/>
      <c r="N519" s="51"/>
      <c r="O519" s="17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42" hidden="false" customHeight="true" outlineLevel="0" collapsed="false">
      <c r="A520" s="13" t="s">
        <v>117</v>
      </c>
      <c r="B520" s="14" t="s">
        <v>389</v>
      </c>
      <c r="C520" s="14" t="n">
        <v>2021</v>
      </c>
      <c r="D520" s="14" t="n">
        <v>2027</v>
      </c>
      <c r="E520" s="14" t="s">
        <v>292</v>
      </c>
      <c r="F520" s="31" t="s">
        <v>33</v>
      </c>
      <c r="G520" s="77" t="n">
        <f aca="false">SUM(H520:N520)</f>
        <v>240859.96</v>
      </c>
      <c r="H520" s="75" t="n">
        <f aca="false">H522</f>
        <v>14777.46</v>
      </c>
      <c r="I520" s="75" t="n">
        <f aca="false">I522</f>
        <v>16018.76</v>
      </c>
      <c r="J520" s="75" t="n">
        <f aca="false">J522+J521</f>
        <v>67830.75</v>
      </c>
      <c r="K520" s="75" t="n">
        <f aca="false">K522+K521</f>
        <v>106382.99</v>
      </c>
      <c r="L520" s="75" t="n">
        <f aca="false">L522</f>
        <v>17925</v>
      </c>
      <c r="M520" s="75" t="n">
        <f aca="false">M522</f>
        <v>17925</v>
      </c>
      <c r="N520" s="75"/>
      <c r="O520" s="60"/>
      <c r="P520" s="60"/>
      <c r="Q520" s="60"/>
      <c r="R520" s="60"/>
      <c r="S520" s="60"/>
      <c r="T520" s="60"/>
      <c r="U520" s="60"/>
      <c r="V520" s="60"/>
      <c r="W520" s="60"/>
      <c r="X520" s="60"/>
    </row>
    <row r="521" customFormat="false" ht="45.75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77" t="n">
        <f aca="false">SUM(H521:N521)</f>
        <v>138363.74</v>
      </c>
      <c r="H521" s="75"/>
      <c r="I521" s="75"/>
      <c r="J521" s="75" t="n">
        <f aca="false">J529</f>
        <v>49905.75</v>
      </c>
      <c r="K521" s="75" t="n">
        <f aca="false">K524+K527+K530</f>
        <v>88457.99</v>
      </c>
      <c r="L521" s="75"/>
      <c r="M521" s="75"/>
      <c r="N521" s="75"/>
      <c r="O521" s="60"/>
      <c r="P521" s="60"/>
      <c r="Q521" s="60"/>
      <c r="R521" s="60"/>
      <c r="S521" s="60"/>
      <c r="T521" s="60"/>
      <c r="U521" s="60"/>
      <c r="V521" s="60"/>
      <c r="W521" s="60"/>
      <c r="X521" s="60"/>
    </row>
    <row r="522" customFormat="false" ht="42" hidden="false" customHeight="true" outlineLevel="0" collapsed="false">
      <c r="A522" s="13"/>
      <c r="B522" s="14"/>
      <c r="C522" s="14"/>
      <c r="D522" s="14"/>
      <c r="E522" s="14"/>
      <c r="F522" s="31" t="s">
        <v>36</v>
      </c>
      <c r="G522" s="77" t="n">
        <f aca="false">SUM(H522:N522)</f>
        <v>102496.22</v>
      </c>
      <c r="H522" s="75" t="n">
        <f aca="false">H525</f>
        <v>14777.46</v>
      </c>
      <c r="I522" s="75" t="n">
        <f aca="false">I525</f>
        <v>16018.76</v>
      </c>
      <c r="J522" s="75" t="n">
        <f aca="false">J525</f>
        <v>17925</v>
      </c>
      <c r="K522" s="75" t="n">
        <f aca="false">K525</f>
        <v>17925</v>
      </c>
      <c r="L522" s="75" t="n">
        <f aca="false">L525</f>
        <v>17925</v>
      </c>
      <c r="M522" s="75" t="n">
        <f aca="false">M525</f>
        <v>17925</v>
      </c>
      <c r="N522" s="75"/>
      <c r="O522" s="60"/>
      <c r="P522" s="60"/>
      <c r="Q522" s="60"/>
      <c r="R522" s="60"/>
      <c r="S522" s="60"/>
      <c r="T522" s="60"/>
      <c r="U522" s="60"/>
      <c r="V522" s="60"/>
      <c r="W522" s="60"/>
      <c r="X522" s="60"/>
    </row>
    <row r="523" customFormat="false" ht="45.75" hidden="false" customHeight="true" outlineLevel="0" collapsed="false">
      <c r="A523" s="13" t="s">
        <v>275</v>
      </c>
      <c r="B523" s="14" t="s">
        <v>390</v>
      </c>
      <c r="C523" s="14" t="n">
        <v>2021</v>
      </c>
      <c r="D523" s="14" t="n">
        <v>2027</v>
      </c>
      <c r="E523" s="14" t="s">
        <v>292</v>
      </c>
      <c r="F523" s="31" t="s">
        <v>33</v>
      </c>
      <c r="G523" s="77" t="n">
        <f aca="false">SUM(H523:N523)</f>
        <v>102496.22</v>
      </c>
      <c r="H523" s="75" t="n">
        <f aca="false">H525</f>
        <v>14777.46</v>
      </c>
      <c r="I523" s="75" t="n">
        <f aca="false">I524+I525</f>
        <v>16018.76</v>
      </c>
      <c r="J523" s="75" t="n">
        <f aca="false">J524+J525</f>
        <v>17925</v>
      </c>
      <c r="K523" s="75" t="n">
        <f aca="false">K524+K525</f>
        <v>17925</v>
      </c>
      <c r="L523" s="75" t="n">
        <f aca="false">L524+L525</f>
        <v>17925</v>
      </c>
      <c r="M523" s="75" t="n">
        <f aca="false">M524+M525</f>
        <v>17925</v>
      </c>
      <c r="N523" s="75" t="n">
        <f aca="false">N524+N525</f>
        <v>0</v>
      </c>
      <c r="O523" s="17" t="s">
        <v>391</v>
      </c>
      <c r="P523" s="17" t="s">
        <v>141</v>
      </c>
      <c r="Q523" s="17" t="n">
        <v>7</v>
      </c>
      <c r="R523" s="17" t="n">
        <v>0</v>
      </c>
      <c r="S523" s="17" t="n">
        <v>1</v>
      </c>
      <c r="T523" s="17" t="n">
        <v>1</v>
      </c>
      <c r="U523" s="17" t="n">
        <v>1</v>
      </c>
      <c r="V523" s="17" t="n">
        <v>1</v>
      </c>
      <c r="W523" s="17" t="n">
        <v>1</v>
      </c>
      <c r="X523" s="17" t="n">
        <v>1</v>
      </c>
    </row>
    <row r="524" customFormat="false" ht="42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77" t="n">
        <f aca="false">SUM(H524:N524)</f>
        <v>0</v>
      </c>
      <c r="H524" s="75"/>
      <c r="I524" s="75"/>
      <c r="J524" s="75"/>
      <c r="K524" s="75"/>
      <c r="L524" s="75"/>
      <c r="M524" s="75"/>
      <c r="N524" s="75"/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72.6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77" t="n">
        <f aca="false">SUM(H525:N525)</f>
        <v>102496.22</v>
      </c>
      <c r="H525" s="75" t="n">
        <v>14777.46</v>
      </c>
      <c r="I525" s="75" t="n">
        <v>16018.76</v>
      </c>
      <c r="J525" s="75" t="n">
        <v>17925</v>
      </c>
      <c r="K525" s="75" t="n">
        <v>17925</v>
      </c>
      <c r="L525" s="75" t="n">
        <v>17925</v>
      </c>
      <c r="M525" s="75" t="n">
        <v>17925</v>
      </c>
      <c r="N525" s="75"/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72.6" hidden="false" customHeight="true" outlineLevel="0" collapsed="false">
      <c r="A526" s="13" t="s">
        <v>123</v>
      </c>
      <c r="B526" s="14" t="s">
        <v>392</v>
      </c>
      <c r="C526" s="14" t="n">
        <v>2021</v>
      </c>
      <c r="D526" s="14" t="n">
        <v>2027</v>
      </c>
      <c r="E526" s="14" t="s">
        <v>292</v>
      </c>
      <c r="F526" s="31" t="s">
        <v>33</v>
      </c>
      <c r="G526" s="77" t="n">
        <f aca="false">SUM(H526:N526)</f>
        <v>40000</v>
      </c>
      <c r="H526" s="75"/>
      <c r="I526" s="75"/>
      <c r="J526" s="75"/>
      <c r="K526" s="75" t="n">
        <f aca="false">K527</f>
        <v>40000</v>
      </c>
      <c r="L526" s="75"/>
      <c r="M526" s="75"/>
      <c r="N526" s="75"/>
      <c r="O526" s="60"/>
      <c r="P526" s="60"/>
      <c r="Q526" s="60"/>
      <c r="R526" s="60"/>
      <c r="S526" s="60"/>
      <c r="T526" s="60"/>
      <c r="U526" s="60"/>
      <c r="V526" s="60"/>
      <c r="W526" s="60"/>
      <c r="X526" s="60"/>
    </row>
    <row r="527" customFormat="false" ht="72.6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77" t="n">
        <f aca="false">SUM(H527:N527)</f>
        <v>40000</v>
      </c>
      <c r="H527" s="75"/>
      <c r="I527" s="75"/>
      <c r="J527" s="75"/>
      <c r="K527" s="75" t="n">
        <v>40000</v>
      </c>
      <c r="L527" s="75"/>
      <c r="M527" s="75"/>
      <c r="N527" s="75"/>
      <c r="O527" s="60"/>
      <c r="P527" s="60"/>
      <c r="Q527" s="60"/>
      <c r="R527" s="60"/>
      <c r="S527" s="60"/>
      <c r="T527" s="60"/>
      <c r="U527" s="60"/>
      <c r="V527" s="60"/>
      <c r="W527" s="60"/>
      <c r="X527" s="60"/>
    </row>
    <row r="528" customFormat="false" ht="72.6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77" t="n">
        <f aca="false">SUM(H528:N528)</f>
        <v>0</v>
      </c>
      <c r="H528" s="75"/>
      <c r="I528" s="75"/>
      <c r="J528" s="75"/>
      <c r="K528" s="75"/>
      <c r="L528" s="75"/>
      <c r="M528" s="75"/>
      <c r="N528" s="75"/>
      <c r="O528" s="60"/>
      <c r="P528" s="60"/>
      <c r="Q528" s="60"/>
      <c r="R528" s="60"/>
      <c r="S528" s="60"/>
      <c r="T528" s="60"/>
      <c r="U528" s="60"/>
      <c r="V528" s="60"/>
      <c r="W528" s="60"/>
      <c r="X528" s="60"/>
    </row>
    <row r="529" customFormat="false" ht="72.6" hidden="false" customHeight="true" outlineLevel="0" collapsed="false">
      <c r="A529" s="13" t="s">
        <v>126</v>
      </c>
      <c r="B529" s="14" t="s">
        <v>393</v>
      </c>
      <c r="C529" s="14" t="n">
        <v>2021</v>
      </c>
      <c r="D529" s="14" t="n">
        <v>2027</v>
      </c>
      <c r="E529" s="14" t="s">
        <v>292</v>
      </c>
      <c r="F529" s="31" t="s">
        <v>33</v>
      </c>
      <c r="G529" s="77" t="n">
        <f aca="false">SUM(H529:N529)</f>
        <v>98363.74</v>
      </c>
      <c r="H529" s="75" t="n">
        <f aca="false">H530+H531</f>
        <v>0</v>
      </c>
      <c r="I529" s="75" t="n">
        <f aca="false">I530+I531</f>
        <v>0</v>
      </c>
      <c r="J529" s="75" t="n">
        <f aca="false">J530+J531</f>
        <v>49905.75</v>
      </c>
      <c r="K529" s="75" t="n">
        <f aca="false">K530+K531</f>
        <v>48457.99</v>
      </c>
      <c r="L529" s="75" t="n">
        <f aca="false">L530+L531</f>
        <v>0</v>
      </c>
      <c r="M529" s="75" t="n">
        <f aca="false">M530+M531</f>
        <v>0</v>
      </c>
      <c r="N529" s="75" t="n">
        <f aca="false">N530+N531</f>
        <v>0</v>
      </c>
      <c r="O529" s="17" t="s">
        <v>394</v>
      </c>
      <c r="P529" s="17" t="s">
        <v>141</v>
      </c>
      <c r="Q529" s="17"/>
      <c r="R529" s="17"/>
      <c r="S529" s="17"/>
      <c r="T529" s="17" t="n">
        <v>1</v>
      </c>
      <c r="U529" s="17" t="n">
        <v>1</v>
      </c>
      <c r="V529" s="17"/>
      <c r="W529" s="17"/>
      <c r="X529" s="17"/>
    </row>
    <row r="530" customFormat="false" ht="72.6" hidden="false" customHeight="true" outlineLevel="0" collapsed="false">
      <c r="A530" s="13"/>
      <c r="B530" s="14"/>
      <c r="C530" s="14"/>
      <c r="D530" s="14"/>
      <c r="E530" s="14"/>
      <c r="F530" s="31" t="s">
        <v>35</v>
      </c>
      <c r="G530" s="77" t="n">
        <f aca="false">SUM(H530:N530)</f>
        <v>98363.74</v>
      </c>
      <c r="H530" s="75"/>
      <c r="I530" s="75"/>
      <c r="J530" s="75" t="n">
        <v>49905.75</v>
      </c>
      <c r="K530" s="75" t="n">
        <v>48457.99</v>
      </c>
      <c r="L530" s="75"/>
      <c r="M530" s="75"/>
      <c r="N530" s="75"/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72.6" hidden="false" customHeight="true" outlineLevel="0" collapsed="false">
      <c r="A531" s="13"/>
      <c r="B531" s="14"/>
      <c r="C531" s="14"/>
      <c r="D531" s="14"/>
      <c r="E531" s="14"/>
      <c r="F531" s="31" t="s">
        <v>36</v>
      </c>
      <c r="G531" s="77" t="n">
        <f aca="false">SUM(H531:N531)</f>
        <v>0</v>
      </c>
      <c r="H531" s="75"/>
      <c r="I531" s="75"/>
      <c r="J531" s="75"/>
      <c r="K531" s="75"/>
      <c r="L531" s="75"/>
      <c r="M531" s="75"/>
      <c r="N531" s="75"/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43.5" hidden="false" customHeight="true" outlineLevel="0" collapsed="false">
      <c r="A532" s="142"/>
      <c r="B532" s="132" t="s">
        <v>395</v>
      </c>
      <c r="C532" s="132" t="n">
        <v>2021</v>
      </c>
      <c r="D532" s="132" t="n">
        <v>2027</v>
      </c>
      <c r="E532" s="132" t="s">
        <v>292</v>
      </c>
      <c r="F532" s="133" t="s">
        <v>33</v>
      </c>
      <c r="G532" s="134" t="n">
        <f aca="false">SUM(H532:N532)</f>
        <v>10372477.9</v>
      </c>
      <c r="H532" s="135" t="n">
        <f aca="false">H533+H534</f>
        <v>1158201.78</v>
      </c>
      <c r="I532" s="135" t="n">
        <f aca="false">I506+I517+I520</f>
        <v>1177913.52</v>
      </c>
      <c r="J532" s="135" t="n">
        <f aca="false">J520+J514+J502</f>
        <v>2079024.49</v>
      </c>
      <c r="K532" s="135" t="n">
        <f aca="false">K520+K514+K502</f>
        <v>2224950.03</v>
      </c>
      <c r="L532" s="135" t="n">
        <f aca="false">L506+L517+L520</f>
        <v>1297925</v>
      </c>
      <c r="M532" s="135" t="n">
        <f aca="false">M506+M517+M520</f>
        <v>1297925</v>
      </c>
      <c r="N532" s="135" t="n">
        <f aca="false">N506+N517</f>
        <v>1136538.08</v>
      </c>
      <c r="O532" s="54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38.25" hidden="false" customHeight="true" outlineLevel="0" collapsed="false">
      <c r="A533" s="142"/>
      <c r="B533" s="132"/>
      <c r="C533" s="132"/>
      <c r="D533" s="132"/>
      <c r="E533" s="132"/>
      <c r="F533" s="133" t="s">
        <v>35</v>
      </c>
      <c r="G533" s="134" t="n">
        <f aca="false">SUM(H533:N533)</f>
        <v>10269981.68</v>
      </c>
      <c r="H533" s="135" t="n">
        <f aca="false">H506+H518</f>
        <v>1143424.32</v>
      </c>
      <c r="I533" s="135" t="n">
        <f aca="false">I506+I518</f>
        <v>1161894.76</v>
      </c>
      <c r="J533" s="135" t="n">
        <f aca="false">J503+J515+J521</f>
        <v>2061099.49</v>
      </c>
      <c r="K533" s="135" t="n">
        <f aca="false">K503+K515+K521</f>
        <v>2207025.03</v>
      </c>
      <c r="L533" s="135" t="n">
        <f aca="false">L506+L518</f>
        <v>1280000</v>
      </c>
      <c r="M533" s="135" t="n">
        <f aca="false">M506+M518</f>
        <v>1280000</v>
      </c>
      <c r="N533" s="135" t="n">
        <f aca="false">N506+N518</f>
        <v>1136538.08</v>
      </c>
      <c r="O533" s="54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36.75" hidden="false" customHeight="true" outlineLevel="0" collapsed="false">
      <c r="A534" s="142"/>
      <c r="B534" s="132"/>
      <c r="C534" s="132"/>
      <c r="D534" s="132"/>
      <c r="E534" s="132"/>
      <c r="F534" s="133" t="s">
        <v>36</v>
      </c>
      <c r="G534" s="134" t="n">
        <f aca="false">SUM(H534:N534)</f>
        <v>102496.22</v>
      </c>
      <c r="H534" s="135" t="n">
        <f aca="false">H507+H519+H522</f>
        <v>14777.46</v>
      </c>
      <c r="I534" s="136" t="n">
        <f aca="false">I522</f>
        <v>16018.76</v>
      </c>
      <c r="J534" s="136" t="n">
        <f aca="false">J522</f>
        <v>17925</v>
      </c>
      <c r="K534" s="136" t="n">
        <f aca="false">K522</f>
        <v>17925</v>
      </c>
      <c r="L534" s="136" t="n">
        <f aca="false">L522</f>
        <v>17925</v>
      </c>
      <c r="M534" s="136" t="n">
        <f aca="false">M522</f>
        <v>17925</v>
      </c>
      <c r="N534" s="137"/>
      <c r="O534" s="54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.6" hidden="false" customHeight="true" outlineLevel="0" collapsed="false">
      <c r="A535" s="13"/>
      <c r="B535" s="14" t="s">
        <v>396</v>
      </c>
      <c r="C535" s="59" t="n">
        <v>2021</v>
      </c>
      <c r="D535" s="14" t="n">
        <v>2027</v>
      </c>
      <c r="E535" s="14" t="s">
        <v>292</v>
      </c>
      <c r="F535" s="31" t="s">
        <v>33</v>
      </c>
      <c r="G535" s="68" t="n">
        <f aca="false">SUM(H535:N535)</f>
        <v>0</v>
      </c>
      <c r="H535" s="75"/>
      <c r="I535" s="75"/>
      <c r="J535" s="75"/>
      <c r="K535" s="75"/>
      <c r="L535" s="75"/>
      <c r="M535" s="75"/>
      <c r="N535" s="51"/>
      <c r="O535" s="29"/>
      <c r="P535" s="29"/>
      <c r="Q535" s="29"/>
      <c r="R535" s="29"/>
      <c r="S535" s="29"/>
      <c r="T535" s="29"/>
      <c r="U535" s="29"/>
      <c r="V535" s="29"/>
      <c r="W535" s="29"/>
      <c r="X535" s="29"/>
    </row>
    <row r="536" customFormat="false" ht="72.6" hidden="false" customHeight="true" outlineLevel="0" collapsed="false">
      <c r="A536" s="13"/>
      <c r="B536" s="14"/>
      <c r="C536" s="14"/>
      <c r="D536" s="14"/>
      <c r="E536" s="14"/>
      <c r="F536" s="31" t="s">
        <v>35</v>
      </c>
      <c r="G536" s="68" t="n">
        <f aca="false">SUM(H536:N536)</f>
        <v>0</v>
      </c>
      <c r="H536" s="75"/>
      <c r="I536" s="75"/>
      <c r="J536" s="75"/>
      <c r="K536" s="75"/>
      <c r="L536" s="75"/>
      <c r="M536" s="75"/>
      <c r="N536" s="51"/>
      <c r="O536" s="29"/>
      <c r="P536" s="29"/>
      <c r="Q536" s="29"/>
      <c r="R536" s="29"/>
      <c r="S536" s="29"/>
      <c r="T536" s="29"/>
      <c r="U536" s="29"/>
      <c r="V536" s="29"/>
      <c r="W536" s="29"/>
      <c r="X536" s="29"/>
    </row>
    <row r="537" customFormat="false" ht="47.25" hidden="false" customHeight="true" outlineLevel="0" collapsed="false">
      <c r="A537" s="13"/>
      <c r="B537" s="14"/>
      <c r="C537" s="59"/>
      <c r="D537" s="14"/>
      <c r="E537" s="14"/>
      <c r="F537" s="31" t="s">
        <v>36</v>
      </c>
      <c r="G537" s="68" t="n">
        <f aca="false">SUM(H537:N537)</f>
        <v>0</v>
      </c>
      <c r="H537" s="75"/>
      <c r="I537" s="75"/>
      <c r="J537" s="75"/>
      <c r="K537" s="75"/>
      <c r="L537" s="75"/>
      <c r="M537" s="75"/>
      <c r="N537" s="51"/>
      <c r="O537" s="29"/>
      <c r="P537" s="29"/>
      <c r="Q537" s="29"/>
      <c r="R537" s="29"/>
      <c r="S537" s="29"/>
      <c r="T537" s="29"/>
      <c r="U537" s="29"/>
      <c r="V537" s="29"/>
      <c r="W537" s="29"/>
      <c r="X537" s="29"/>
    </row>
    <row r="538" customFormat="false" ht="72.6" hidden="false" customHeight="true" outlineLevel="0" collapsed="false">
      <c r="A538" s="13"/>
      <c r="B538" s="14" t="s">
        <v>397</v>
      </c>
      <c r="C538" s="14" t="n">
        <v>2021</v>
      </c>
      <c r="D538" s="14" t="n">
        <v>2027</v>
      </c>
      <c r="E538" s="14" t="s">
        <v>292</v>
      </c>
      <c r="F538" s="31" t="s">
        <v>33</v>
      </c>
      <c r="G538" s="68" t="n">
        <f aca="false">SUM(H538:N538)</f>
        <v>10000</v>
      </c>
      <c r="H538" s="75"/>
      <c r="I538" s="75"/>
      <c r="J538" s="75" t="n">
        <f aca="false">J539+J540</f>
        <v>10000</v>
      </c>
      <c r="K538" s="75"/>
      <c r="L538" s="75"/>
      <c r="M538" s="75"/>
      <c r="N538" s="75"/>
      <c r="O538" s="60"/>
      <c r="P538" s="60"/>
      <c r="Q538" s="60"/>
      <c r="R538" s="60"/>
      <c r="S538" s="60"/>
      <c r="T538" s="60"/>
      <c r="U538" s="60"/>
      <c r="V538" s="60"/>
      <c r="W538" s="60"/>
      <c r="X538" s="60"/>
    </row>
    <row r="539" customFormat="false" ht="51.75" hidden="false" customHeight="true" outlineLevel="0" collapsed="false">
      <c r="A539" s="13"/>
      <c r="B539" s="14"/>
      <c r="C539" s="14"/>
      <c r="D539" s="14"/>
      <c r="E539" s="14"/>
      <c r="F539" s="31" t="s">
        <v>35</v>
      </c>
      <c r="G539" s="68" t="n">
        <f aca="false">SUM(H539:N539)</f>
        <v>0</v>
      </c>
      <c r="H539" s="75"/>
      <c r="I539" s="75"/>
      <c r="J539" s="75"/>
      <c r="K539" s="75"/>
      <c r="L539" s="75"/>
      <c r="M539" s="75"/>
      <c r="N539" s="75"/>
      <c r="O539" s="60"/>
      <c r="P539" s="60"/>
      <c r="Q539" s="60"/>
      <c r="R539" s="60"/>
      <c r="S539" s="60"/>
      <c r="T539" s="60"/>
      <c r="U539" s="60"/>
      <c r="V539" s="60"/>
      <c r="W539" s="60"/>
      <c r="X539" s="60"/>
    </row>
    <row r="540" customFormat="false" ht="35.25" hidden="false" customHeight="true" outlineLevel="0" collapsed="false">
      <c r="A540" s="13"/>
      <c r="B540" s="14"/>
      <c r="C540" s="14"/>
      <c r="D540" s="14"/>
      <c r="E540" s="14"/>
      <c r="F540" s="31" t="s">
        <v>36</v>
      </c>
      <c r="G540" s="68" t="n">
        <f aca="false">SUM(H540:N540)</f>
        <v>30000</v>
      </c>
      <c r="H540" s="75"/>
      <c r="I540" s="75"/>
      <c r="J540" s="75" t="n">
        <f aca="false">J543</f>
        <v>10000</v>
      </c>
      <c r="K540" s="75" t="n">
        <f aca="false">K543</f>
        <v>0</v>
      </c>
      <c r="L540" s="75" t="n">
        <f aca="false">L543</f>
        <v>10000</v>
      </c>
      <c r="M540" s="75" t="n">
        <f aca="false">M543</f>
        <v>10000</v>
      </c>
      <c r="N540" s="75" t="n">
        <f aca="false">N543</f>
        <v>0</v>
      </c>
      <c r="O540" s="60"/>
      <c r="P540" s="60"/>
      <c r="Q540" s="60"/>
      <c r="R540" s="60"/>
      <c r="S540" s="60"/>
      <c r="T540" s="60"/>
      <c r="U540" s="60"/>
      <c r="V540" s="60"/>
      <c r="W540" s="60"/>
      <c r="X540" s="60"/>
    </row>
    <row r="541" customFormat="false" ht="51" hidden="false" customHeight="true" outlineLevel="0" collapsed="false">
      <c r="A541" s="13"/>
      <c r="B541" s="14" t="s">
        <v>398</v>
      </c>
      <c r="C541" s="14" t="n">
        <v>2021</v>
      </c>
      <c r="D541" s="14" t="n">
        <v>2027</v>
      </c>
      <c r="E541" s="14" t="s">
        <v>292</v>
      </c>
      <c r="F541" s="31" t="s">
        <v>33</v>
      </c>
      <c r="G541" s="68" t="n">
        <f aca="false">SUM(H541:N541)</f>
        <v>60000</v>
      </c>
      <c r="H541" s="75"/>
      <c r="I541" s="75"/>
      <c r="J541" s="75" t="n">
        <f aca="false">J542+J543</f>
        <v>10000</v>
      </c>
      <c r="K541" s="75" t="n">
        <f aca="false">K542+K543</f>
        <v>30000</v>
      </c>
      <c r="L541" s="75" t="n">
        <f aca="false">L542+L543</f>
        <v>10000</v>
      </c>
      <c r="M541" s="75" t="n">
        <f aca="false">M542+M543</f>
        <v>10000</v>
      </c>
      <c r="N541" s="75" t="n">
        <f aca="false">N542+N543</f>
        <v>0</v>
      </c>
      <c r="O541" s="60"/>
      <c r="P541" s="60"/>
      <c r="Q541" s="60"/>
      <c r="R541" s="60"/>
      <c r="S541" s="60"/>
      <c r="T541" s="60"/>
      <c r="U541" s="60"/>
      <c r="V541" s="60"/>
      <c r="W541" s="60"/>
      <c r="X541" s="60"/>
    </row>
    <row r="542" customFormat="false" ht="48" hidden="false" customHeight="true" outlineLevel="0" collapsed="false">
      <c r="A542" s="13"/>
      <c r="B542" s="14"/>
      <c r="C542" s="14"/>
      <c r="D542" s="14"/>
      <c r="E542" s="14"/>
      <c r="F542" s="31" t="s">
        <v>35</v>
      </c>
      <c r="G542" s="68" t="n">
        <f aca="false">SUM(H542:N542)</f>
        <v>30000</v>
      </c>
      <c r="H542" s="75"/>
      <c r="I542" s="75"/>
      <c r="J542" s="75"/>
      <c r="K542" s="75" t="n">
        <f aca="false">K545</f>
        <v>30000</v>
      </c>
      <c r="L542" s="75"/>
      <c r="M542" s="75"/>
      <c r="N542" s="75"/>
      <c r="O542" s="60"/>
      <c r="P542" s="60"/>
      <c r="Q542" s="60"/>
      <c r="R542" s="60"/>
      <c r="S542" s="60"/>
      <c r="T542" s="60"/>
      <c r="U542" s="60"/>
      <c r="V542" s="60"/>
      <c r="W542" s="60"/>
      <c r="X542" s="60"/>
    </row>
    <row r="543" customFormat="false" ht="36" hidden="false" customHeight="true" outlineLevel="0" collapsed="false">
      <c r="A543" s="13"/>
      <c r="B543" s="14"/>
      <c r="C543" s="14"/>
      <c r="D543" s="14"/>
      <c r="E543" s="14"/>
      <c r="F543" s="31" t="s">
        <v>36</v>
      </c>
      <c r="G543" s="68" t="n">
        <f aca="false">SUM(H543:N543)</f>
        <v>30000</v>
      </c>
      <c r="H543" s="75"/>
      <c r="I543" s="75"/>
      <c r="J543" s="75" t="n">
        <f aca="false">J546</f>
        <v>10000</v>
      </c>
      <c r="K543" s="75" t="n">
        <f aca="false">K546</f>
        <v>0</v>
      </c>
      <c r="L543" s="75" t="n">
        <f aca="false">L546</f>
        <v>10000</v>
      </c>
      <c r="M543" s="75" t="n">
        <f aca="false">M546</f>
        <v>10000</v>
      </c>
      <c r="N543" s="75" t="n">
        <f aca="false">N546</f>
        <v>0</v>
      </c>
      <c r="O543" s="17"/>
      <c r="P543" s="17"/>
      <c r="Q543" s="17"/>
      <c r="R543" s="17"/>
      <c r="S543" s="22"/>
      <c r="T543" s="17"/>
      <c r="U543" s="17"/>
      <c r="V543" s="22"/>
      <c r="W543" s="17"/>
      <c r="X543" s="17"/>
    </row>
    <row r="544" customFormat="false" ht="38.25" hidden="false" customHeight="true" outlineLevel="0" collapsed="false">
      <c r="A544" s="13"/>
      <c r="B544" s="14" t="s">
        <v>399</v>
      </c>
      <c r="C544" s="14" t="n">
        <v>2021</v>
      </c>
      <c r="D544" s="14" t="n">
        <v>2027</v>
      </c>
      <c r="E544" s="14" t="s">
        <v>292</v>
      </c>
      <c r="F544" s="31" t="s">
        <v>33</v>
      </c>
      <c r="G544" s="68" t="n">
        <f aca="false">SUM(H544:N544)</f>
        <v>60000</v>
      </c>
      <c r="H544" s="75"/>
      <c r="I544" s="75"/>
      <c r="J544" s="75" t="n">
        <f aca="false">J545+J546</f>
        <v>10000</v>
      </c>
      <c r="K544" s="75" t="n">
        <f aca="false">K545+K546</f>
        <v>30000</v>
      </c>
      <c r="L544" s="75" t="n">
        <f aca="false">L545+L546</f>
        <v>10000</v>
      </c>
      <c r="M544" s="75" t="n">
        <f aca="false">M545+M546</f>
        <v>10000</v>
      </c>
      <c r="N544" s="75" t="n">
        <f aca="false">N545+N546</f>
        <v>0</v>
      </c>
      <c r="O544" s="17"/>
      <c r="P544" s="17"/>
      <c r="Q544" s="17"/>
      <c r="R544" s="17"/>
      <c r="S544" s="60"/>
      <c r="T544" s="17"/>
      <c r="U544" s="17"/>
      <c r="V544" s="60"/>
      <c r="W544" s="17"/>
      <c r="X544" s="17"/>
    </row>
    <row r="545" customFormat="false" ht="53.25" hidden="false" customHeight="true" outlineLevel="0" collapsed="false">
      <c r="A545" s="13"/>
      <c r="B545" s="14"/>
      <c r="C545" s="14"/>
      <c r="D545" s="14"/>
      <c r="E545" s="14"/>
      <c r="F545" s="31" t="s">
        <v>35</v>
      </c>
      <c r="G545" s="68" t="n">
        <f aca="false">SUM(H545:N545)</f>
        <v>30000</v>
      </c>
      <c r="H545" s="75"/>
      <c r="I545" s="75"/>
      <c r="J545" s="75"/>
      <c r="K545" s="75" t="n">
        <v>30000</v>
      </c>
      <c r="L545" s="75"/>
      <c r="M545" s="75"/>
      <c r="N545" s="75"/>
      <c r="O545" s="17"/>
      <c r="P545" s="17"/>
      <c r="Q545" s="17"/>
      <c r="R545" s="17"/>
      <c r="S545" s="60"/>
      <c r="T545" s="17"/>
      <c r="U545" s="17"/>
      <c r="V545" s="60"/>
      <c r="W545" s="17"/>
      <c r="X545" s="17"/>
    </row>
    <row r="546" customFormat="false" ht="39.75" hidden="false" customHeight="true" outlineLevel="0" collapsed="false">
      <c r="A546" s="13"/>
      <c r="B546" s="14"/>
      <c r="C546" s="14"/>
      <c r="D546" s="14"/>
      <c r="E546" s="14"/>
      <c r="F546" s="31" t="s">
        <v>36</v>
      </c>
      <c r="G546" s="68" t="n">
        <f aca="false">SUM(H546:N546)</f>
        <v>30000</v>
      </c>
      <c r="H546" s="75"/>
      <c r="I546" s="75"/>
      <c r="J546" s="75" t="n">
        <v>10000</v>
      </c>
      <c r="K546" s="75" t="n">
        <v>0</v>
      </c>
      <c r="L546" s="75" t="n">
        <v>10000</v>
      </c>
      <c r="M546" s="75" t="n">
        <v>10000</v>
      </c>
      <c r="N546" s="75"/>
      <c r="O546" s="17"/>
      <c r="P546" s="17"/>
      <c r="Q546" s="17"/>
      <c r="R546" s="17"/>
      <c r="S546" s="29"/>
      <c r="T546" s="17"/>
      <c r="U546" s="17"/>
      <c r="V546" s="29"/>
      <c r="W546" s="17"/>
      <c r="X546" s="17"/>
    </row>
    <row r="547" customFormat="false" ht="72.6" hidden="false" customHeight="true" outlineLevel="0" collapsed="false">
      <c r="A547" s="13"/>
      <c r="B547" s="14" t="s">
        <v>400</v>
      </c>
      <c r="C547" s="14" t="n">
        <v>2021</v>
      </c>
      <c r="D547" s="14" t="n">
        <v>2027</v>
      </c>
      <c r="E547" s="14" t="s">
        <v>292</v>
      </c>
      <c r="F547" s="31" t="s">
        <v>33</v>
      </c>
      <c r="G547" s="77" t="n">
        <f aca="false">SUM(H547:N547)</f>
        <v>155511.98</v>
      </c>
      <c r="H547" s="77" t="n">
        <f aca="false">H550</f>
        <v>18960</v>
      </c>
      <c r="I547" s="77" t="n">
        <f aca="false">I550</f>
        <v>30000</v>
      </c>
      <c r="J547" s="77" t="n">
        <f aca="false">J550</f>
        <v>19311.98</v>
      </c>
      <c r="K547" s="77" t="n">
        <f aca="false">K550</f>
        <v>30000</v>
      </c>
      <c r="L547" s="77" t="n">
        <f aca="false">L550</f>
        <v>20000</v>
      </c>
      <c r="M547" s="77" t="n">
        <f aca="false">M550</f>
        <v>20000</v>
      </c>
      <c r="N547" s="77" t="n">
        <f aca="false">N550</f>
        <v>1724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72.6" hidden="false" customHeight="true" outlineLevel="0" collapsed="false">
      <c r="A548" s="13"/>
      <c r="B548" s="14"/>
      <c r="C548" s="14"/>
      <c r="D548" s="14"/>
      <c r="E548" s="14"/>
      <c r="F548" s="31" t="s">
        <v>35</v>
      </c>
      <c r="G548" s="77" t="n">
        <f aca="false">SUM(H548:N548)</f>
        <v>155511.98</v>
      </c>
      <c r="H548" s="75" t="n">
        <f aca="false">H551</f>
        <v>18960</v>
      </c>
      <c r="I548" s="75" t="n">
        <f aca="false">I551</f>
        <v>30000</v>
      </c>
      <c r="J548" s="75" t="n">
        <f aca="false">J551</f>
        <v>19311.98</v>
      </c>
      <c r="K548" s="75" t="n">
        <f aca="false">K551</f>
        <v>30000</v>
      </c>
      <c r="L548" s="75" t="n">
        <f aca="false">L551</f>
        <v>20000</v>
      </c>
      <c r="M548" s="75" t="n">
        <f aca="false">M551</f>
        <v>20000</v>
      </c>
      <c r="N548" s="75" t="n">
        <f aca="false">N551</f>
        <v>1724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51" hidden="false" customHeight="true" outlineLevel="0" collapsed="false">
      <c r="A549" s="13"/>
      <c r="B549" s="14"/>
      <c r="C549" s="14"/>
      <c r="D549" s="14"/>
      <c r="E549" s="14"/>
      <c r="F549" s="31" t="s">
        <v>36</v>
      </c>
      <c r="G549" s="77" t="n">
        <f aca="false">SUM(H549:N549)</f>
        <v>0</v>
      </c>
      <c r="H549" s="75"/>
      <c r="I549" s="75"/>
      <c r="J549" s="75"/>
      <c r="K549" s="75"/>
      <c r="L549" s="75"/>
      <c r="M549" s="75"/>
      <c r="N549" s="51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72.6" hidden="false" customHeight="true" outlineLevel="0" collapsed="false">
      <c r="A550" s="16" t="s">
        <v>211</v>
      </c>
      <c r="B550" s="17" t="s">
        <v>401</v>
      </c>
      <c r="C550" s="22" t="n">
        <v>2021</v>
      </c>
      <c r="D550" s="17" t="n">
        <v>2027</v>
      </c>
      <c r="E550" s="17" t="s">
        <v>292</v>
      </c>
      <c r="F550" s="31" t="s">
        <v>33</v>
      </c>
      <c r="G550" s="77" t="n">
        <f aca="false">SUM(H550:N550)</f>
        <v>155511.98</v>
      </c>
      <c r="H550" s="68" t="n">
        <f aca="false">H551</f>
        <v>18960</v>
      </c>
      <c r="I550" s="68" t="n">
        <f aca="false">I551</f>
        <v>30000</v>
      </c>
      <c r="J550" s="68" t="n">
        <f aca="false">J551</f>
        <v>19311.98</v>
      </c>
      <c r="K550" s="68" t="n">
        <f aca="false">K551</f>
        <v>30000</v>
      </c>
      <c r="L550" s="68" t="n">
        <f aca="false">L551</f>
        <v>20000</v>
      </c>
      <c r="M550" s="68" t="n">
        <f aca="false">M551</f>
        <v>20000</v>
      </c>
      <c r="N550" s="68" t="n">
        <f aca="false">N551</f>
        <v>1724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72.6" hidden="false" customHeight="true" outlineLevel="0" collapsed="false">
      <c r="A551" s="16"/>
      <c r="B551" s="17"/>
      <c r="C551" s="17"/>
      <c r="D551" s="17"/>
      <c r="E551" s="17"/>
      <c r="F551" s="31" t="s">
        <v>35</v>
      </c>
      <c r="G551" s="77" t="n">
        <f aca="false">SUM(H551:N551)</f>
        <v>155511.98</v>
      </c>
      <c r="H551" s="68" t="n">
        <f aca="false">H554+H557</f>
        <v>18960</v>
      </c>
      <c r="I551" s="68" t="n">
        <f aca="false">I554+I557</f>
        <v>30000</v>
      </c>
      <c r="J551" s="68" t="n">
        <f aca="false">J554+J557</f>
        <v>19311.98</v>
      </c>
      <c r="K551" s="68" t="n">
        <f aca="false">K554+K557</f>
        <v>30000</v>
      </c>
      <c r="L551" s="68" t="n">
        <f aca="false">L554+L557</f>
        <v>20000</v>
      </c>
      <c r="M551" s="68" t="n">
        <f aca="false">M554+M557</f>
        <v>20000</v>
      </c>
      <c r="N551" s="68" t="n">
        <f aca="false">N554+N557</f>
        <v>1724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72.6" hidden="false" customHeight="true" outlineLevel="0" collapsed="false">
      <c r="A552" s="16"/>
      <c r="B552" s="17"/>
      <c r="C552" s="22"/>
      <c r="D552" s="17"/>
      <c r="E552" s="17"/>
      <c r="F552" s="31" t="s">
        <v>36</v>
      </c>
      <c r="G552" s="77" t="n">
        <f aca="false">SUM(H552:N552)</f>
        <v>0</v>
      </c>
      <c r="H552" s="70"/>
      <c r="I552" s="70"/>
      <c r="J552" s="70"/>
      <c r="K552" s="70"/>
      <c r="L552" s="70"/>
      <c r="M552" s="70"/>
      <c r="N552" s="64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72.6" hidden="false" customHeight="true" outlineLevel="0" collapsed="false">
      <c r="A553" s="13" t="s">
        <v>37</v>
      </c>
      <c r="B553" s="14" t="s">
        <v>402</v>
      </c>
      <c r="C553" s="14" t="n">
        <v>2021</v>
      </c>
      <c r="D553" s="14" t="n">
        <v>2027</v>
      </c>
      <c r="E553" s="14" t="s">
        <v>292</v>
      </c>
      <c r="F553" s="31" t="s">
        <v>33</v>
      </c>
      <c r="G553" s="77" t="n">
        <f aca="false">SUM(H553:N553)</f>
        <v>83108</v>
      </c>
      <c r="H553" s="77" t="n">
        <f aca="false">H554</f>
        <v>9580</v>
      </c>
      <c r="I553" s="77" t="n">
        <f aca="false">I554</f>
        <v>15000</v>
      </c>
      <c r="J553" s="77" t="n">
        <f aca="false">J554</f>
        <v>9908</v>
      </c>
      <c r="K553" s="77" t="n">
        <f aca="false">K554</f>
        <v>20000</v>
      </c>
      <c r="L553" s="77" t="n">
        <f aca="false">L554</f>
        <v>10000</v>
      </c>
      <c r="M553" s="77" t="n">
        <f aca="false">M554</f>
        <v>10000</v>
      </c>
      <c r="N553" s="77" t="n">
        <f aca="false">N554</f>
        <v>8620</v>
      </c>
      <c r="O553" s="17" t="s">
        <v>403</v>
      </c>
      <c r="P553" s="17" t="s">
        <v>404</v>
      </c>
      <c r="Q553" s="17"/>
      <c r="R553" s="17" t="n">
        <v>15</v>
      </c>
      <c r="S553" s="17" t="n">
        <v>16</v>
      </c>
      <c r="T553" s="17" t="n">
        <v>17</v>
      </c>
      <c r="U553" s="17" t="n">
        <v>17</v>
      </c>
      <c r="V553" s="17" t="n">
        <v>18</v>
      </c>
      <c r="W553" s="17" t="n">
        <v>18</v>
      </c>
      <c r="X553" s="17" t="n">
        <v>18</v>
      </c>
    </row>
    <row r="554" customFormat="false" ht="72.6" hidden="false" customHeight="true" outlineLevel="0" collapsed="false">
      <c r="A554" s="13"/>
      <c r="B554" s="14"/>
      <c r="C554" s="14"/>
      <c r="D554" s="14"/>
      <c r="E554" s="14"/>
      <c r="F554" s="31" t="s">
        <v>35</v>
      </c>
      <c r="G554" s="77" t="n">
        <f aca="false">SUM(H554:N554)</f>
        <v>83108</v>
      </c>
      <c r="H554" s="75" t="n">
        <v>9580</v>
      </c>
      <c r="I554" s="75" t="n">
        <v>15000</v>
      </c>
      <c r="J554" s="75" t="n">
        <v>9908</v>
      </c>
      <c r="K554" s="75" t="n">
        <v>20000</v>
      </c>
      <c r="L554" s="75" t="n">
        <v>10000</v>
      </c>
      <c r="M554" s="75" t="n">
        <v>10000</v>
      </c>
      <c r="N554" s="51" t="n">
        <v>862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42" hidden="false" customHeight="true" outlineLevel="0" collapsed="false">
      <c r="A555" s="13"/>
      <c r="B555" s="14"/>
      <c r="C555" s="14"/>
      <c r="D555" s="14"/>
      <c r="E555" s="14"/>
      <c r="F555" s="31" t="s">
        <v>36</v>
      </c>
      <c r="G555" s="77" t="n">
        <f aca="false">SUM(H555:N555)</f>
        <v>0</v>
      </c>
      <c r="H555" s="75"/>
      <c r="I555" s="75"/>
      <c r="J555" s="75"/>
      <c r="K555" s="75"/>
      <c r="L555" s="75"/>
      <c r="M555" s="75"/>
      <c r="N555" s="51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72.6" hidden="false" customHeight="true" outlineLevel="0" collapsed="false">
      <c r="A556" s="138" t="s">
        <v>43</v>
      </c>
      <c r="B556" s="14" t="s">
        <v>405</v>
      </c>
      <c r="C556" s="14" t="n">
        <v>2021</v>
      </c>
      <c r="D556" s="14" t="n">
        <v>2027</v>
      </c>
      <c r="E556" s="14" t="s">
        <v>292</v>
      </c>
      <c r="F556" s="31" t="s">
        <v>33</v>
      </c>
      <c r="G556" s="77" t="n">
        <f aca="false">SUM(H556:N556)</f>
        <v>72403.98</v>
      </c>
      <c r="H556" s="77" t="n">
        <f aca="false">H557</f>
        <v>9380</v>
      </c>
      <c r="I556" s="77" t="n">
        <f aca="false">I557</f>
        <v>15000</v>
      </c>
      <c r="J556" s="77" t="n">
        <f aca="false">J557</f>
        <v>9403.98</v>
      </c>
      <c r="K556" s="77" t="n">
        <f aca="false">K557</f>
        <v>10000</v>
      </c>
      <c r="L556" s="77" t="n">
        <f aca="false">L557</f>
        <v>10000</v>
      </c>
      <c r="M556" s="77" t="n">
        <f aca="false">M557</f>
        <v>10000</v>
      </c>
      <c r="N556" s="77" t="n">
        <f aca="false">N557</f>
        <v>8620</v>
      </c>
      <c r="O556" s="17" t="s">
        <v>406</v>
      </c>
      <c r="P556" s="17" t="s">
        <v>40</v>
      </c>
      <c r="Q556" s="17"/>
      <c r="R556" s="17" t="n">
        <v>89</v>
      </c>
      <c r="S556" s="17" t="n">
        <v>90</v>
      </c>
      <c r="T556" s="17" t="n">
        <v>91</v>
      </c>
      <c r="U556" s="17" t="n">
        <v>92</v>
      </c>
      <c r="V556" s="17" t="n">
        <v>93</v>
      </c>
      <c r="W556" s="17" t="n">
        <v>94</v>
      </c>
      <c r="X556" s="17" t="n">
        <v>95</v>
      </c>
    </row>
    <row r="557" customFormat="false" ht="47.25" hidden="false" customHeight="true" outlineLevel="0" collapsed="false">
      <c r="A557" s="138"/>
      <c r="B557" s="14"/>
      <c r="C557" s="14"/>
      <c r="D557" s="14"/>
      <c r="E557" s="14"/>
      <c r="F557" s="31" t="s">
        <v>35</v>
      </c>
      <c r="G557" s="77" t="n">
        <f aca="false">SUM(H557:N557)</f>
        <v>72403.98</v>
      </c>
      <c r="H557" s="75" t="n">
        <v>9380</v>
      </c>
      <c r="I557" s="75" t="n">
        <v>15000</v>
      </c>
      <c r="J557" s="75" t="n">
        <v>9403.98</v>
      </c>
      <c r="K557" s="75" t="n">
        <v>10000</v>
      </c>
      <c r="L557" s="75" t="n">
        <v>10000</v>
      </c>
      <c r="M557" s="75" t="n">
        <v>10000</v>
      </c>
      <c r="N557" s="51" t="n">
        <v>862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33" hidden="false" customHeight="true" outlineLevel="0" collapsed="false">
      <c r="A558" s="138"/>
      <c r="B558" s="14"/>
      <c r="C558" s="14"/>
      <c r="D558" s="14"/>
      <c r="E558" s="14"/>
      <c r="F558" s="31" t="s">
        <v>64</v>
      </c>
      <c r="G558" s="77"/>
      <c r="H558" s="75"/>
      <c r="I558" s="75"/>
      <c r="J558" s="75"/>
      <c r="K558" s="75"/>
      <c r="L558" s="75"/>
      <c r="M558" s="75"/>
      <c r="N558" s="51"/>
      <c r="O558" s="17"/>
      <c r="P558" s="17"/>
      <c r="Q558" s="17"/>
      <c r="R558" s="17"/>
      <c r="S558" s="17"/>
      <c r="T558" s="17"/>
      <c r="U558" s="17"/>
      <c r="V558" s="17"/>
      <c r="W558" s="17"/>
      <c r="X558" s="17"/>
    </row>
    <row r="559" customFormat="false" ht="40.5" hidden="false" customHeight="true" outlineLevel="0" collapsed="false">
      <c r="A559" s="82"/>
      <c r="B559" s="84" t="s">
        <v>407</v>
      </c>
      <c r="C559" s="84" t="n">
        <v>2021</v>
      </c>
      <c r="D559" s="84" t="n">
        <v>2027</v>
      </c>
      <c r="E559" s="84" t="s">
        <v>292</v>
      </c>
      <c r="F559" s="139" t="s">
        <v>33</v>
      </c>
      <c r="G559" s="88" t="n">
        <f aca="false">SUM(H559:N559)</f>
        <v>215511.98</v>
      </c>
      <c r="H559" s="88" t="n">
        <f aca="false">H550</f>
        <v>18960</v>
      </c>
      <c r="I559" s="88" t="n">
        <f aca="false">I550</f>
        <v>30000</v>
      </c>
      <c r="J559" s="88" t="n">
        <f aca="false">J560</f>
        <v>29311.98</v>
      </c>
      <c r="K559" s="88" t="n">
        <f aca="false">K560</f>
        <v>60000</v>
      </c>
      <c r="L559" s="88" t="n">
        <f aca="false">L560</f>
        <v>30000</v>
      </c>
      <c r="M559" s="88" t="n">
        <f aca="false">M560</f>
        <v>30000</v>
      </c>
      <c r="N559" s="88" t="n">
        <f aca="false">N550</f>
        <v>1724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49.5" hidden="false" customHeight="true" outlineLevel="0" collapsed="false">
      <c r="A560" s="82"/>
      <c r="B560" s="84"/>
      <c r="C560" s="84"/>
      <c r="D560" s="84"/>
      <c r="E560" s="84"/>
      <c r="F560" s="139" t="s">
        <v>35</v>
      </c>
      <c r="G560" s="88" t="n">
        <f aca="false">SUM(H560:N560)</f>
        <v>215511.98</v>
      </c>
      <c r="H560" s="88" t="n">
        <f aca="false">H551</f>
        <v>18960</v>
      </c>
      <c r="I560" s="88" t="n">
        <f aca="false">I551</f>
        <v>30000</v>
      </c>
      <c r="J560" s="88" t="n">
        <f aca="false">J541+J548</f>
        <v>29311.98</v>
      </c>
      <c r="K560" s="88" t="n">
        <f aca="false">K541+K548</f>
        <v>60000</v>
      </c>
      <c r="L560" s="88" t="n">
        <f aca="false">L541+L548</f>
        <v>30000</v>
      </c>
      <c r="M560" s="88" t="n">
        <f aca="false">M541+M548</f>
        <v>30000</v>
      </c>
      <c r="N560" s="88" t="n">
        <f aca="false">N551</f>
        <v>1724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40.5" hidden="false" customHeight="true" outlineLevel="0" collapsed="false">
      <c r="A561" s="82"/>
      <c r="B561" s="84"/>
      <c r="C561" s="84"/>
      <c r="D561" s="84"/>
      <c r="E561" s="84"/>
      <c r="F561" s="139" t="s">
        <v>64</v>
      </c>
      <c r="G561" s="88" t="n">
        <f aca="false">SUM(H561:N561)</f>
        <v>0</v>
      </c>
      <c r="H561" s="140"/>
      <c r="I561" s="140"/>
      <c r="J561" s="140"/>
      <c r="K561" s="140"/>
      <c r="L561" s="140"/>
      <c r="M561" s="140"/>
      <c r="N561" s="141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72" hidden="false" customHeight="true" outlineLevel="0" collapsed="false">
      <c r="A562" s="16"/>
      <c r="B562" s="17" t="s">
        <v>408</v>
      </c>
      <c r="C562" s="17" t="n">
        <v>2021</v>
      </c>
      <c r="D562" s="17" t="n">
        <v>2027</v>
      </c>
      <c r="E562" s="17"/>
      <c r="F562" s="17"/>
      <c r="G562" s="19"/>
      <c r="H562" s="19"/>
      <c r="I562" s="19"/>
      <c r="J562" s="19"/>
      <c r="K562" s="19"/>
      <c r="L562" s="19"/>
      <c r="M562" s="19"/>
      <c r="N562" s="19"/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41.25" hidden="false" customHeight="true" outlineLevel="0" collapsed="false">
      <c r="A563" s="16"/>
      <c r="B563" s="17"/>
      <c r="C563" s="17"/>
      <c r="D563" s="17"/>
      <c r="E563" s="17"/>
      <c r="F563" s="17"/>
      <c r="G563" s="19"/>
      <c r="H563" s="19"/>
      <c r="I563" s="19"/>
      <c r="J563" s="19"/>
      <c r="K563" s="19"/>
      <c r="L563" s="19"/>
      <c r="M563" s="19"/>
      <c r="N563" s="19"/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55.5" hidden="true" customHeight="true" outlineLevel="0" collapsed="false">
      <c r="A564" s="16"/>
      <c r="B564" s="17"/>
      <c r="C564" s="17"/>
      <c r="D564" s="17"/>
      <c r="E564" s="17"/>
      <c r="F564" s="17"/>
      <c r="G564" s="19"/>
      <c r="H564" s="19"/>
      <c r="I564" s="19"/>
      <c r="J564" s="19"/>
      <c r="K564" s="19"/>
      <c r="L564" s="19"/>
      <c r="M564" s="19"/>
      <c r="N564" s="19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48" hidden="false" customHeight="true" outlineLevel="0" collapsed="false">
      <c r="A565" s="16"/>
      <c r="B565" s="17" t="s">
        <v>409</v>
      </c>
      <c r="C565" s="17" t="n">
        <v>2021</v>
      </c>
      <c r="D565" s="17" t="n">
        <v>2027</v>
      </c>
      <c r="E565" s="17"/>
      <c r="F565" s="31" t="s">
        <v>33</v>
      </c>
      <c r="G565" s="68" t="n">
        <f aca="false">SUM(H565:N565)</f>
        <v>10000</v>
      </c>
      <c r="H565" s="70" t="n">
        <f aca="false">H568</f>
        <v>5000</v>
      </c>
      <c r="I565" s="19" t="n">
        <f aca="false">I568</f>
        <v>0</v>
      </c>
      <c r="J565" s="64" t="n">
        <f aca="false">J568</f>
        <v>0</v>
      </c>
      <c r="K565" s="64" t="n">
        <f aca="false">K568</f>
        <v>0</v>
      </c>
      <c r="L565" s="64" t="n">
        <f aca="false">L568</f>
        <v>0</v>
      </c>
      <c r="M565" s="64" t="n">
        <f aca="false">M568</f>
        <v>0</v>
      </c>
      <c r="N565" s="19" t="n">
        <f aca="false">N568</f>
        <v>500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49.5" hidden="false" customHeight="true" outlineLevel="0" collapsed="false">
      <c r="A566" s="16"/>
      <c r="B566" s="17"/>
      <c r="C566" s="17"/>
      <c r="D566" s="17"/>
      <c r="E566" s="17"/>
      <c r="F566" s="18" t="s">
        <v>35</v>
      </c>
      <c r="G566" s="68" t="n">
        <f aca="false">SUM(H566:N566)</f>
        <v>10000</v>
      </c>
      <c r="H566" s="70" t="n">
        <f aca="false">H569</f>
        <v>5000</v>
      </c>
      <c r="I566" s="70" t="n">
        <f aca="false">I569</f>
        <v>0</v>
      </c>
      <c r="J566" s="70" t="n">
        <f aca="false">J569</f>
        <v>0</v>
      </c>
      <c r="K566" s="70" t="n">
        <f aca="false">K569</f>
        <v>0</v>
      </c>
      <c r="L566" s="70" t="n">
        <f aca="false">L569</f>
        <v>0</v>
      </c>
      <c r="M566" s="70" t="n">
        <f aca="false">M569</f>
        <v>0</v>
      </c>
      <c r="N566" s="70" t="n">
        <f aca="false">N569</f>
        <v>500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36" hidden="false" customHeight="true" outlineLevel="0" collapsed="false">
      <c r="A567" s="16"/>
      <c r="B567" s="17"/>
      <c r="C567" s="17"/>
      <c r="D567" s="17"/>
      <c r="E567" s="17"/>
      <c r="F567" s="18" t="s">
        <v>64</v>
      </c>
      <c r="G567" s="68" t="n">
        <f aca="false">SUM(H567:N567)</f>
        <v>0</v>
      </c>
      <c r="H567" s="70"/>
      <c r="I567" s="70"/>
      <c r="J567" s="70"/>
      <c r="K567" s="70"/>
      <c r="L567" s="70"/>
      <c r="M567" s="70"/>
      <c r="N567" s="64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38.25" hidden="false" customHeight="true" outlineLevel="0" collapsed="false">
      <c r="A568" s="16" t="s">
        <v>211</v>
      </c>
      <c r="B568" s="17" t="s">
        <v>410</v>
      </c>
      <c r="C568" s="17" t="n">
        <v>2021</v>
      </c>
      <c r="D568" s="17" t="n">
        <v>2027</v>
      </c>
      <c r="E568" s="14" t="s">
        <v>292</v>
      </c>
      <c r="F568" s="31" t="s">
        <v>33</v>
      </c>
      <c r="G568" s="68" t="n">
        <f aca="false">SUM(H568:N568)</f>
        <v>10000</v>
      </c>
      <c r="H568" s="70" t="n">
        <f aca="false">H569</f>
        <v>5000</v>
      </c>
      <c r="I568" s="70" t="n">
        <f aca="false">I569</f>
        <v>0</v>
      </c>
      <c r="J568" s="70" t="n">
        <f aca="false">J569</f>
        <v>0</v>
      </c>
      <c r="K568" s="70" t="n">
        <f aca="false">K569</f>
        <v>0</v>
      </c>
      <c r="L568" s="70" t="n">
        <f aca="false">L569</f>
        <v>0</v>
      </c>
      <c r="M568" s="70" t="n">
        <f aca="false">M569</f>
        <v>0</v>
      </c>
      <c r="N568" s="70" t="n">
        <f aca="false">N569</f>
        <v>5000</v>
      </c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43.5" hidden="false" customHeight="true" outlineLevel="0" collapsed="false">
      <c r="A569" s="16"/>
      <c r="B569" s="17"/>
      <c r="C569" s="17"/>
      <c r="D569" s="17"/>
      <c r="E569" s="14"/>
      <c r="F569" s="18" t="s">
        <v>35</v>
      </c>
      <c r="G569" s="68" t="n">
        <f aca="false">SUM(H569:N569)</f>
        <v>10000</v>
      </c>
      <c r="H569" s="70" t="n">
        <f aca="false">H572+H575</f>
        <v>5000</v>
      </c>
      <c r="I569" s="70" t="n">
        <f aca="false">I572+I575</f>
        <v>0</v>
      </c>
      <c r="J569" s="70" t="n">
        <f aca="false">J572+J575</f>
        <v>0</v>
      </c>
      <c r="K569" s="70" t="n">
        <f aca="false">K572+K575</f>
        <v>0</v>
      </c>
      <c r="L569" s="70" t="n">
        <f aca="false">L572+L575</f>
        <v>0</v>
      </c>
      <c r="M569" s="70" t="n">
        <f aca="false">M572+M575</f>
        <v>0</v>
      </c>
      <c r="N569" s="70" t="n">
        <f aca="false">N572+N575</f>
        <v>500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24.75" hidden="false" customHeight="true" outlineLevel="0" collapsed="false">
      <c r="A570" s="16"/>
      <c r="B570" s="17"/>
      <c r="C570" s="17"/>
      <c r="D570" s="17"/>
      <c r="E570" s="14"/>
      <c r="F570" s="18" t="s">
        <v>64</v>
      </c>
      <c r="G570" s="68" t="n">
        <f aca="false">SUM(H570:N570)</f>
        <v>0</v>
      </c>
      <c r="H570" s="70"/>
      <c r="I570" s="70"/>
      <c r="J570" s="70"/>
      <c r="K570" s="70"/>
      <c r="L570" s="70"/>
      <c r="M570" s="70"/>
      <c r="N570" s="64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6" t="s">
        <v>37</v>
      </c>
      <c r="B571" s="17" t="s">
        <v>411</v>
      </c>
      <c r="C571" s="17" t="n">
        <v>2021</v>
      </c>
      <c r="D571" s="17" t="n">
        <v>2027</v>
      </c>
      <c r="E571" s="14" t="s">
        <v>292</v>
      </c>
      <c r="F571" s="31" t="s">
        <v>33</v>
      </c>
      <c r="G571" s="68" t="n">
        <f aca="false">SUM(H571:N571)</f>
        <v>10000</v>
      </c>
      <c r="H571" s="70" t="n">
        <f aca="false">H572</f>
        <v>5000</v>
      </c>
      <c r="I571" s="70" t="n">
        <f aca="false">I572</f>
        <v>0</v>
      </c>
      <c r="J571" s="70" t="n">
        <f aca="false">J572</f>
        <v>0</v>
      </c>
      <c r="K571" s="70" t="n">
        <f aca="false">K572</f>
        <v>0</v>
      </c>
      <c r="L571" s="70" t="n">
        <f aca="false">L572</f>
        <v>0</v>
      </c>
      <c r="M571" s="70" t="n">
        <f aca="false">M572</f>
        <v>0</v>
      </c>
      <c r="N571" s="70" t="n">
        <f aca="false">N572</f>
        <v>5000</v>
      </c>
      <c r="O571" s="17" t="s">
        <v>412</v>
      </c>
      <c r="P571" s="17" t="s">
        <v>187</v>
      </c>
      <c r="Q571" s="17" t="n">
        <v>70</v>
      </c>
      <c r="R571" s="17" t="n">
        <v>5</v>
      </c>
      <c r="S571" s="17" t="n">
        <v>5</v>
      </c>
      <c r="T571" s="17" t="n">
        <v>10</v>
      </c>
      <c r="U571" s="17" t="n">
        <v>10</v>
      </c>
      <c r="V571" s="17" t="n">
        <v>10</v>
      </c>
      <c r="W571" s="17" t="n">
        <v>15</v>
      </c>
      <c r="X571" s="17" t="n">
        <v>15</v>
      </c>
    </row>
    <row r="572" customFormat="false" ht="42" hidden="false" customHeight="true" outlineLevel="0" collapsed="false">
      <c r="A572" s="16"/>
      <c r="B572" s="17"/>
      <c r="C572" s="17"/>
      <c r="D572" s="17"/>
      <c r="E572" s="14"/>
      <c r="F572" s="18" t="s">
        <v>35</v>
      </c>
      <c r="G572" s="68" t="n">
        <f aca="false">SUM(H572:N572)</f>
        <v>10000</v>
      </c>
      <c r="H572" s="70" t="n">
        <v>5000</v>
      </c>
      <c r="I572" s="70"/>
      <c r="J572" s="70"/>
      <c r="K572" s="70"/>
      <c r="L572" s="70"/>
      <c r="M572" s="70"/>
      <c r="N572" s="64" t="n">
        <v>5000</v>
      </c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29.25" hidden="false" customHeight="true" outlineLevel="0" collapsed="false">
      <c r="A573" s="16"/>
      <c r="B573" s="17"/>
      <c r="C573" s="17"/>
      <c r="D573" s="17"/>
      <c r="E573" s="14"/>
      <c r="F573" s="18" t="s">
        <v>64</v>
      </c>
      <c r="G573" s="68" t="n">
        <f aca="false">SUM(H573:N573)</f>
        <v>0</v>
      </c>
      <c r="H573" s="70"/>
      <c r="I573" s="70"/>
      <c r="J573" s="70"/>
      <c r="K573" s="70"/>
      <c r="L573" s="70"/>
      <c r="M573" s="70"/>
      <c r="N573" s="64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72.6" hidden="false" customHeight="true" outlineLevel="0" collapsed="false">
      <c r="A574" s="16" t="s">
        <v>43</v>
      </c>
      <c r="B574" s="17" t="s">
        <v>413</v>
      </c>
      <c r="C574" s="17" t="n">
        <v>2021</v>
      </c>
      <c r="D574" s="17" t="n">
        <v>2027</v>
      </c>
      <c r="E574" s="14" t="s">
        <v>292</v>
      </c>
      <c r="F574" s="31" t="s">
        <v>33</v>
      </c>
      <c r="G574" s="68" t="n">
        <f aca="false">SUM(H574:N574)</f>
        <v>0</v>
      </c>
      <c r="H574" s="70" t="n">
        <f aca="false">H575</f>
        <v>0</v>
      </c>
      <c r="I574" s="70" t="n">
        <f aca="false">I575</f>
        <v>0</v>
      </c>
      <c r="J574" s="70" t="n">
        <f aca="false">J575</f>
        <v>0</v>
      </c>
      <c r="K574" s="70" t="n">
        <f aca="false">K575</f>
        <v>0</v>
      </c>
      <c r="L574" s="70" t="n">
        <f aca="false">L575</f>
        <v>0</v>
      </c>
      <c r="M574" s="70" t="n">
        <f aca="false">M575</f>
        <v>0</v>
      </c>
      <c r="N574" s="70" t="n">
        <f aca="false">N575</f>
        <v>0</v>
      </c>
      <c r="O574" s="17" t="s">
        <v>414</v>
      </c>
      <c r="P574" s="17" t="s">
        <v>415</v>
      </c>
      <c r="Q574" s="17" t="n">
        <v>55</v>
      </c>
      <c r="R574" s="17" t="n">
        <v>43</v>
      </c>
      <c r="S574" s="17" t="n">
        <v>46</v>
      </c>
      <c r="T574" s="17" t="n">
        <v>49</v>
      </c>
      <c r="U574" s="17" t="n">
        <v>52</v>
      </c>
      <c r="V574" s="17" t="n">
        <v>55</v>
      </c>
      <c r="W574" s="17" t="n">
        <v>55</v>
      </c>
      <c r="X574" s="17" t="n">
        <v>55</v>
      </c>
    </row>
    <row r="575" customFormat="false" ht="57.75" hidden="false" customHeight="true" outlineLevel="0" collapsed="false">
      <c r="A575" s="16"/>
      <c r="B575" s="17"/>
      <c r="C575" s="17"/>
      <c r="D575" s="17"/>
      <c r="E575" s="14"/>
      <c r="F575" s="18" t="s">
        <v>35</v>
      </c>
      <c r="G575" s="68" t="n">
        <f aca="false">SUM(H575:N575)</f>
        <v>0</v>
      </c>
      <c r="H575" s="70"/>
      <c r="I575" s="70"/>
      <c r="J575" s="70"/>
      <c r="K575" s="70"/>
      <c r="L575" s="70"/>
      <c r="M575" s="70"/>
      <c r="N575" s="64"/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44.25" hidden="false" customHeight="true" outlineLevel="0" collapsed="false">
      <c r="A576" s="16"/>
      <c r="B576" s="17"/>
      <c r="C576" s="17"/>
      <c r="D576" s="17"/>
      <c r="E576" s="14"/>
      <c r="F576" s="18" t="s">
        <v>64</v>
      </c>
      <c r="G576" s="68" t="n">
        <f aca="false">SUM(H576:N576)</f>
        <v>0</v>
      </c>
      <c r="H576" s="70"/>
      <c r="I576" s="70"/>
      <c r="J576" s="70"/>
      <c r="K576" s="70"/>
      <c r="L576" s="70"/>
      <c r="M576" s="70"/>
      <c r="N576" s="64"/>
      <c r="O576" s="17" t="s">
        <v>416</v>
      </c>
      <c r="P576" s="17" t="s">
        <v>417</v>
      </c>
      <c r="Q576" s="17" t="n">
        <v>7</v>
      </c>
      <c r="R576" s="17" t="n">
        <v>1</v>
      </c>
      <c r="S576" s="17" t="n">
        <v>1</v>
      </c>
      <c r="T576" s="17" t="n">
        <v>1</v>
      </c>
      <c r="U576" s="17" t="n">
        <v>1</v>
      </c>
      <c r="V576" s="17" t="n">
        <v>1</v>
      </c>
      <c r="W576" s="17" t="n">
        <v>1</v>
      </c>
      <c r="X576" s="17" t="n">
        <v>1</v>
      </c>
    </row>
    <row r="577" customFormat="false" ht="43.5" hidden="false" customHeight="true" outlineLevel="0" collapsed="false">
      <c r="A577" s="143"/>
      <c r="B577" s="144" t="s">
        <v>418</v>
      </c>
      <c r="C577" s="144" t="n">
        <v>2021</v>
      </c>
      <c r="D577" s="144" t="n">
        <v>2027</v>
      </c>
      <c r="E577" s="144"/>
      <c r="F577" s="145" t="s">
        <v>33</v>
      </c>
      <c r="G577" s="146" t="n">
        <f aca="false">SUM(H577:N577)</f>
        <v>10000</v>
      </c>
      <c r="H577" s="147" t="n">
        <f aca="false">H578+H579</f>
        <v>5000</v>
      </c>
      <c r="I577" s="147" t="n">
        <f aca="false">I578+I579</f>
        <v>0</v>
      </c>
      <c r="J577" s="147" t="n">
        <f aca="false">J578+J579</f>
        <v>0</v>
      </c>
      <c r="K577" s="147" t="n">
        <f aca="false">K578+K579</f>
        <v>0</v>
      </c>
      <c r="L577" s="147" t="n">
        <f aca="false">L578+L579</f>
        <v>0</v>
      </c>
      <c r="M577" s="147" t="n">
        <f aca="false">M578+M579</f>
        <v>0</v>
      </c>
      <c r="N577" s="147" t="n">
        <f aca="false">N578+N579</f>
        <v>500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43.5" hidden="false" customHeight="true" outlineLevel="0" collapsed="false">
      <c r="A578" s="143"/>
      <c r="B578" s="144"/>
      <c r="C578" s="144"/>
      <c r="D578" s="144"/>
      <c r="E578" s="144"/>
      <c r="F578" s="145" t="s">
        <v>35</v>
      </c>
      <c r="G578" s="146" t="n">
        <f aca="false">SUM(H578:N578)</f>
        <v>10000</v>
      </c>
      <c r="H578" s="147" t="n">
        <f aca="false">H569</f>
        <v>5000</v>
      </c>
      <c r="I578" s="147" t="n">
        <f aca="false">I569</f>
        <v>0</v>
      </c>
      <c r="J578" s="147" t="n">
        <f aca="false">J569</f>
        <v>0</v>
      </c>
      <c r="K578" s="147" t="n">
        <f aca="false">K569</f>
        <v>0</v>
      </c>
      <c r="L578" s="147" t="n">
        <f aca="false">L569</f>
        <v>0</v>
      </c>
      <c r="M578" s="147" t="n">
        <f aca="false">M569</f>
        <v>0</v>
      </c>
      <c r="N578" s="147" t="n">
        <f aca="false">N569</f>
        <v>500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36" hidden="false" customHeight="true" outlineLevel="0" collapsed="false">
      <c r="A579" s="143"/>
      <c r="B579" s="144"/>
      <c r="C579" s="144"/>
      <c r="D579" s="144"/>
      <c r="E579" s="144"/>
      <c r="F579" s="145" t="s">
        <v>64</v>
      </c>
      <c r="G579" s="146" t="n">
        <f aca="false">SUM(H579:N579)</f>
        <v>0</v>
      </c>
      <c r="H579" s="147"/>
      <c r="I579" s="147"/>
      <c r="J579" s="147"/>
      <c r="K579" s="147"/>
      <c r="L579" s="147"/>
      <c r="M579" s="147"/>
      <c r="N579" s="148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72.6" hidden="false" customHeight="true" outlineLevel="0" collapsed="false">
      <c r="A580" s="149"/>
      <c r="B580" s="17" t="s">
        <v>419</v>
      </c>
      <c r="C580" s="17" t="n">
        <v>2021</v>
      </c>
      <c r="D580" s="17" t="n">
        <v>2127</v>
      </c>
      <c r="E580" s="17" t="s">
        <v>292</v>
      </c>
      <c r="F580" s="18" t="s">
        <v>33</v>
      </c>
      <c r="G580" s="68"/>
      <c r="H580" s="70"/>
      <c r="I580" s="70"/>
      <c r="J580" s="70"/>
      <c r="K580" s="70"/>
      <c r="L580" s="70"/>
      <c r="M580" s="70"/>
      <c r="N580" s="64"/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72.6" hidden="false" customHeight="true" outlineLevel="0" collapsed="false">
      <c r="A581" s="149"/>
      <c r="B581" s="17"/>
      <c r="C581" s="17"/>
      <c r="D581" s="17"/>
      <c r="E581" s="17"/>
      <c r="F581" s="18" t="s">
        <v>35</v>
      </c>
      <c r="G581" s="68"/>
      <c r="H581" s="70"/>
      <c r="I581" s="70"/>
      <c r="J581" s="70"/>
      <c r="K581" s="70"/>
      <c r="L581" s="70"/>
      <c r="M581" s="70"/>
      <c r="N581" s="64"/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42" hidden="false" customHeight="true" outlineLevel="0" collapsed="false">
      <c r="A582" s="149"/>
      <c r="B582" s="17"/>
      <c r="C582" s="17"/>
      <c r="D582" s="17"/>
      <c r="E582" s="17"/>
      <c r="F582" s="18" t="s">
        <v>93</v>
      </c>
      <c r="G582" s="68"/>
      <c r="H582" s="70"/>
      <c r="I582" s="70"/>
      <c r="J582" s="70"/>
      <c r="K582" s="70"/>
      <c r="L582" s="70"/>
      <c r="M582" s="70"/>
      <c r="N582" s="64"/>
      <c r="O582" s="17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42" hidden="false" customHeight="true" outlineLevel="0" collapsed="false">
      <c r="A583" s="13"/>
      <c r="B583" s="14" t="s">
        <v>420</v>
      </c>
      <c r="C583" s="59" t="n">
        <v>2021</v>
      </c>
      <c r="D583" s="14" t="n">
        <v>2027</v>
      </c>
      <c r="E583" s="14" t="s">
        <v>292</v>
      </c>
      <c r="F583" s="31" t="s">
        <v>33</v>
      </c>
      <c r="G583" s="77" t="n">
        <f aca="false">SUM(H583:N583)</f>
        <v>886232</v>
      </c>
      <c r="H583" s="77" t="n">
        <f aca="false">H586</f>
        <v>155990</v>
      </c>
      <c r="I583" s="77" t="n">
        <f aca="false">I586</f>
        <v>120142</v>
      </c>
      <c r="J583" s="77" t="n">
        <f aca="false">J586</f>
        <v>110620</v>
      </c>
      <c r="K583" s="77" t="n">
        <f aca="false">K586</f>
        <v>145000</v>
      </c>
      <c r="L583" s="77" t="n">
        <f aca="false">L586</f>
        <v>145000</v>
      </c>
      <c r="M583" s="77" t="n">
        <f aca="false">M586</f>
        <v>145000</v>
      </c>
      <c r="N583" s="77" t="n">
        <f aca="false">N586</f>
        <v>6448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55.5" hidden="false" customHeight="true" outlineLevel="0" collapsed="false">
      <c r="A584" s="13"/>
      <c r="B584" s="14"/>
      <c r="C584" s="14"/>
      <c r="D584" s="14"/>
      <c r="E584" s="14"/>
      <c r="F584" s="31" t="s">
        <v>35</v>
      </c>
      <c r="G584" s="77" t="n">
        <f aca="false">SUM(H584:N584)</f>
        <v>886232</v>
      </c>
      <c r="H584" s="77" t="n">
        <f aca="false">H587</f>
        <v>155990</v>
      </c>
      <c r="I584" s="77" t="n">
        <f aca="false">I587</f>
        <v>120142</v>
      </c>
      <c r="J584" s="77" t="n">
        <f aca="false">J587</f>
        <v>110620</v>
      </c>
      <c r="K584" s="77" t="n">
        <f aca="false">K587</f>
        <v>145000</v>
      </c>
      <c r="L584" s="77" t="n">
        <f aca="false">L587</f>
        <v>145000</v>
      </c>
      <c r="M584" s="77" t="n">
        <f aca="false">M587</f>
        <v>145000</v>
      </c>
      <c r="N584" s="77" t="n">
        <f aca="false">N587</f>
        <v>6448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30.75" hidden="false" customHeight="true" outlineLevel="0" collapsed="false">
      <c r="A585" s="13"/>
      <c r="B585" s="14"/>
      <c r="C585" s="59"/>
      <c r="D585" s="14"/>
      <c r="E585" s="14"/>
      <c r="F585" s="31" t="s">
        <v>36</v>
      </c>
      <c r="G585" s="77" t="n">
        <f aca="false">SUM(H585:N585)</f>
        <v>0</v>
      </c>
      <c r="H585" s="75"/>
      <c r="I585" s="75"/>
      <c r="J585" s="75"/>
      <c r="K585" s="75"/>
      <c r="L585" s="75"/>
      <c r="M585" s="75"/>
      <c r="N585" s="51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" t="s">
        <v>211</v>
      </c>
      <c r="B586" s="14" t="s">
        <v>421</v>
      </c>
      <c r="C586" s="14" t="n">
        <v>2021</v>
      </c>
      <c r="D586" s="14" t="n">
        <v>2027</v>
      </c>
      <c r="E586" s="14" t="s">
        <v>292</v>
      </c>
      <c r="F586" s="31" t="s">
        <v>33</v>
      </c>
      <c r="G586" s="77" t="n">
        <f aca="false">SUM(H586:N586)</f>
        <v>886232</v>
      </c>
      <c r="H586" s="77" t="n">
        <f aca="false">H587+H588</f>
        <v>155990</v>
      </c>
      <c r="I586" s="77" t="n">
        <f aca="false">I587+I588</f>
        <v>120142</v>
      </c>
      <c r="J586" s="77" t="n">
        <f aca="false">J587+J588</f>
        <v>110620</v>
      </c>
      <c r="K586" s="77" t="n">
        <f aca="false">K587+K588</f>
        <v>145000</v>
      </c>
      <c r="L586" s="77" t="n">
        <f aca="false">L587+L588</f>
        <v>145000</v>
      </c>
      <c r="M586" s="77" t="n">
        <f aca="false">M587+M588</f>
        <v>145000</v>
      </c>
      <c r="N586" s="77" t="n">
        <f aca="false">N587+N588</f>
        <v>6448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72.6" hidden="false" customHeight="true" outlineLevel="0" collapsed="false">
      <c r="A587" s="13"/>
      <c r="B587" s="14"/>
      <c r="C587" s="14"/>
      <c r="D587" s="14"/>
      <c r="E587" s="14"/>
      <c r="F587" s="31" t="s">
        <v>41</v>
      </c>
      <c r="G587" s="77" t="n">
        <f aca="false">SUM(H587:N587)</f>
        <v>886232</v>
      </c>
      <c r="H587" s="77" t="n">
        <f aca="false">H593+H596+H590</f>
        <v>155990</v>
      </c>
      <c r="I587" s="77" t="n">
        <f aca="false">I593+I596+I590</f>
        <v>120142</v>
      </c>
      <c r="J587" s="77" t="n">
        <f aca="false">J593+J596+J590</f>
        <v>110620</v>
      </c>
      <c r="K587" s="77" t="n">
        <f aca="false">K593+K596+K590</f>
        <v>145000</v>
      </c>
      <c r="L587" s="77" t="n">
        <f aca="false">L593+L596+L590</f>
        <v>145000</v>
      </c>
      <c r="M587" s="77" t="n">
        <f aca="false">M593+M596+M590</f>
        <v>145000</v>
      </c>
      <c r="N587" s="77" t="n">
        <f aca="false">N593+N596+N590</f>
        <v>6448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44.25" hidden="false" customHeight="true" outlineLevel="0" collapsed="false">
      <c r="A588" s="13"/>
      <c r="B588" s="14"/>
      <c r="C588" s="14"/>
      <c r="D588" s="14"/>
      <c r="E588" s="14"/>
      <c r="F588" s="31" t="s">
        <v>64</v>
      </c>
      <c r="G588" s="77" t="n">
        <f aca="false">SUM(H588:N588)</f>
        <v>0</v>
      </c>
      <c r="H588" s="75"/>
      <c r="I588" s="75"/>
      <c r="J588" s="75"/>
      <c r="K588" s="75"/>
      <c r="L588" s="75"/>
      <c r="M588" s="75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39.75" hidden="false" customHeight="true" outlineLevel="0" collapsed="false">
      <c r="A589" s="13" t="s">
        <v>37</v>
      </c>
      <c r="B589" s="14" t="s">
        <v>422</v>
      </c>
      <c r="C589" s="14" t="n">
        <v>2021</v>
      </c>
      <c r="D589" s="14" t="n">
        <v>2027</v>
      </c>
      <c r="E589" s="14" t="s">
        <v>292</v>
      </c>
      <c r="F589" s="31" t="s">
        <v>33</v>
      </c>
      <c r="G589" s="77" t="n">
        <f aca="false">SUM(H589:N589)</f>
        <v>599470</v>
      </c>
      <c r="H589" s="75" t="n">
        <f aca="false">H590</f>
        <v>137490</v>
      </c>
      <c r="I589" s="75" t="n">
        <f aca="false">I590</f>
        <v>79730</v>
      </c>
      <c r="J589" s="75" t="n">
        <f aca="false">J590</f>
        <v>69990</v>
      </c>
      <c r="K589" s="75" t="n">
        <f aca="false">K590</f>
        <v>90000</v>
      </c>
      <c r="L589" s="75" t="n">
        <f aca="false">L590</f>
        <v>90000</v>
      </c>
      <c r="M589" s="75" t="n">
        <f aca="false">M590</f>
        <v>90000</v>
      </c>
      <c r="N589" s="75" t="n">
        <f aca="false">N590</f>
        <v>42260</v>
      </c>
      <c r="O589" s="17" t="s">
        <v>423</v>
      </c>
      <c r="P589" s="17" t="s">
        <v>40</v>
      </c>
      <c r="Q589" s="17"/>
      <c r="R589" s="17" t="n">
        <v>4.76</v>
      </c>
      <c r="S589" s="17" t="n">
        <v>4.76</v>
      </c>
      <c r="T589" s="17" t="n">
        <v>4.24</v>
      </c>
      <c r="U589" s="17" t="n">
        <v>4.37</v>
      </c>
      <c r="V589" s="17" t="n">
        <v>3.79</v>
      </c>
      <c r="W589" s="17" t="n">
        <v>3.79</v>
      </c>
      <c r="X589" s="17" t="n">
        <v>3.87</v>
      </c>
    </row>
    <row r="590" customFormat="false" ht="72.6" hidden="false" customHeight="true" outlineLevel="0" collapsed="false">
      <c r="A590" s="13"/>
      <c r="B590" s="14"/>
      <c r="C590" s="14"/>
      <c r="D590" s="14"/>
      <c r="E590" s="14"/>
      <c r="F590" s="31" t="s">
        <v>35</v>
      </c>
      <c r="G590" s="77" t="n">
        <f aca="false">SUM(H590:N590)</f>
        <v>599470</v>
      </c>
      <c r="H590" s="75" t="n">
        <v>137490</v>
      </c>
      <c r="I590" s="75" t="n">
        <v>79730</v>
      </c>
      <c r="J590" s="75" t="n">
        <v>69990</v>
      </c>
      <c r="K590" s="75" t="n">
        <v>90000</v>
      </c>
      <c r="L590" s="75" t="n">
        <v>90000</v>
      </c>
      <c r="M590" s="75" t="n">
        <v>90000</v>
      </c>
      <c r="N590" s="51" t="n">
        <v>4226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72.6" hidden="false" customHeight="true" outlineLevel="0" collapsed="false">
      <c r="A591" s="13"/>
      <c r="B591" s="14"/>
      <c r="C591" s="14"/>
      <c r="D591" s="14"/>
      <c r="E591" s="14"/>
      <c r="F591" s="31" t="s">
        <v>36</v>
      </c>
      <c r="G591" s="77" t="n">
        <f aca="false">SUM(H591:N591)</f>
        <v>0</v>
      </c>
      <c r="H591" s="75"/>
      <c r="I591" s="75"/>
      <c r="J591" s="75"/>
      <c r="K591" s="75"/>
      <c r="L591" s="75"/>
      <c r="M591" s="75"/>
      <c r="N591" s="51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38" t="s">
        <v>43</v>
      </c>
      <c r="B592" s="14" t="s">
        <v>424</v>
      </c>
      <c r="C592" s="14" t="n">
        <v>2021</v>
      </c>
      <c r="D592" s="14" t="n">
        <v>2027</v>
      </c>
      <c r="E592" s="14" t="s">
        <v>292</v>
      </c>
      <c r="F592" s="31" t="s">
        <v>33</v>
      </c>
      <c r="G592" s="77" t="n">
        <f aca="false">SUM(H592:N592)</f>
        <v>157822</v>
      </c>
      <c r="H592" s="75" t="n">
        <f aca="false">H593</f>
        <v>18500</v>
      </c>
      <c r="I592" s="75" t="n">
        <f aca="false">I593</f>
        <v>19212</v>
      </c>
      <c r="J592" s="75" t="n">
        <f aca="false">J593</f>
        <v>20000</v>
      </c>
      <c r="K592" s="75" t="n">
        <f aca="false">K593</f>
        <v>30000</v>
      </c>
      <c r="L592" s="75" t="n">
        <f aca="false">L593</f>
        <v>30000</v>
      </c>
      <c r="M592" s="75" t="n">
        <f aca="false">M593</f>
        <v>30000</v>
      </c>
      <c r="N592" s="75" t="n">
        <f aca="false">N593</f>
        <v>10110</v>
      </c>
      <c r="O592" s="17" t="s">
        <v>425</v>
      </c>
      <c r="P592" s="17" t="s">
        <v>40</v>
      </c>
      <c r="Q592" s="17"/>
      <c r="R592" s="17" t="n">
        <v>42.85</v>
      </c>
      <c r="S592" s="17" t="n">
        <v>42.85</v>
      </c>
      <c r="T592" s="17" t="n">
        <v>42.42</v>
      </c>
      <c r="U592" s="17" t="n">
        <v>43.1</v>
      </c>
      <c r="V592" s="17" t="n">
        <v>43.03</v>
      </c>
      <c r="W592" s="17" t="n">
        <v>41.9</v>
      </c>
      <c r="X592" s="17" t="n">
        <v>41.9</v>
      </c>
    </row>
    <row r="593" customFormat="false" ht="45.75" hidden="false" customHeight="true" outlineLevel="0" collapsed="false">
      <c r="A593" s="138"/>
      <c r="B593" s="14"/>
      <c r="C593" s="14"/>
      <c r="D593" s="14"/>
      <c r="E593" s="14"/>
      <c r="F593" s="31" t="s">
        <v>35</v>
      </c>
      <c r="G593" s="77" t="n">
        <f aca="false">SUM(H593:N593)</f>
        <v>157822</v>
      </c>
      <c r="H593" s="75" t="n">
        <v>18500</v>
      </c>
      <c r="I593" s="75" t="n">
        <v>19212</v>
      </c>
      <c r="J593" s="75" t="n">
        <v>20000</v>
      </c>
      <c r="K593" s="75" t="n">
        <v>30000</v>
      </c>
      <c r="L593" s="75" t="n">
        <v>30000</v>
      </c>
      <c r="M593" s="75" t="n">
        <v>30000</v>
      </c>
      <c r="N593" s="51" t="n">
        <v>1011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38.25" hidden="false" customHeight="true" outlineLevel="0" collapsed="false">
      <c r="A594" s="138"/>
      <c r="B594" s="14"/>
      <c r="C594" s="14"/>
      <c r="D594" s="14"/>
      <c r="E594" s="14"/>
      <c r="F594" s="31" t="s">
        <v>36</v>
      </c>
      <c r="G594" s="77" t="n">
        <f aca="false">SUM(H594:N594)</f>
        <v>0</v>
      </c>
      <c r="H594" s="75"/>
      <c r="I594" s="75"/>
      <c r="J594" s="75"/>
      <c r="K594" s="75"/>
      <c r="L594" s="75"/>
      <c r="M594" s="75"/>
      <c r="N594" s="51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3" t="s">
        <v>46</v>
      </c>
      <c r="B595" s="66" t="s">
        <v>426</v>
      </c>
      <c r="C595" s="59" t="n">
        <v>2021</v>
      </c>
      <c r="D595" s="14" t="n">
        <v>2027</v>
      </c>
      <c r="E595" s="14" t="s">
        <v>292</v>
      </c>
      <c r="F595" s="31" t="s">
        <v>33</v>
      </c>
      <c r="G595" s="77" t="n">
        <f aca="false">SUM(H595:N595)</f>
        <v>128940</v>
      </c>
      <c r="H595" s="75" t="n">
        <f aca="false">H596</f>
        <v>0</v>
      </c>
      <c r="I595" s="75" t="n">
        <f aca="false">I596</f>
        <v>21200</v>
      </c>
      <c r="J595" s="75" t="n">
        <f aca="false">J596</f>
        <v>20630</v>
      </c>
      <c r="K595" s="75" t="n">
        <f aca="false">K596</f>
        <v>25000</v>
      </c>
      <c r="L595" s="75" t="n">
        <f aca="false">L596</f>
        <v>25000</v>
      </c>
      <c r="M595" s="75" t="n">
        <f aca="false">M596</f>
        <v>25000</v>
      </c>
      <c r="N595" s="75" t="n">
        <f aca="false">N596</f>
        <v>12110</v>
      </c>
      <c r="O595" s="17" t="s">
        <v>427</v>
      </c>
      <c r="P595" s="17" t="s">
        <v>428</v>
      </c>
      <c r="Q595" s="17"/>
      <c r="R595" s="17" t="n">
        <v>5</v>
      </c>
      <c r="S595" s="17" t="n">
        <v>5</v>
      </c>
      <c r="T595" s="17" t="n">
        <v>4</v>
      </c>
      <c r="U595" s="17" t="n">
        <v>5</v>
      </c>
      <c r="V595" s="17" t="n">
        <v>5</v>
      </c>
      <c r="W595" s="17" t="n">
        <v>5</v>
      </c>
      <c r="X595" s="17" t="n">
        <v>5</v>
      </c>
    </row>
    <row r="596" customFormat="false" ht="36.75" hidden="false" customHeight="true" outlineLevel="0" collapsed="false">
      <c r="A596" s="13"/>
      <c r="B596" s="66"/>
      <c r="C596" s="59"/>
      <c r="D596" s="59"/>
      <c r="E596" s="59"/>
      <c r="F596" s="31" t="s">
        <v>41</v>
      </c>
      <c r="G596" s="77" t="n">
        <f aca="false">SUM(H596:N596)</f>
        <v>128940</v>
      </c>
      <c r="H596" s="75"/>
      <c r="I596" s="75" t="n">
        <v>21200</v>
      </c>
      <c r="J596" s="75" t="n">
        <v>20630</v>
      </c>
      <c r="K596" s="75" t="n">
        <v>25000</v>
      </c>
      <c r="L596" s="75" t="n">
        <v>25000</v>
      </c>
      <c r="M596" s="75" t="n">
        <v>25000</v>
      </c>
      <c r="N596" s="51" t="n">
        <v>1211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33" hidden="false" customHeight="true" outlineLevel="0" collapsed="false">
      <c r="A597" s="13"/>
      <c r="B597" s="66"/>
      <c r="C597" s="59"/>
      <c r="D597" s="14"/>
      <c r="E597" s="14"/>
      <c r="F597" s="31" t="s">
        <v>36</v>
      </c>
      <c r="G597" s="77" t="n">
        <f aca="false">SUM(H597:N597)</f>
        <v>0</v>
      </c>
      <c r="H597" s="75"/>
      <c r="I597" s="75"/>
      <c r="J597" s="75"/>
      <c r="K597" s="75"/>
      <c r="L597" s="75"/>
      <c r="M597" s="75"/>
      <c r="N597" s="51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36" hidden="false" customHeight="true" outlineLevel="0" collapsed="false">
      <c r="A598" s="143"/>
      <c r="B598" s="144" t="s">
        <v>429</v>
      </c>
      <c r="C598" s="144" t="n">
        <v>2021</v>
      </c>
      <c r="D598" s="144" t="n">
        <v>2027</v>
      </c>
      <c r="E598" s="144" t="s">
        <v>292</v>
      </c>
      <c r="F598" s="145" t="s">
        <v>33</v>
      </c>
      <c r="G598" s="146" t="n">
        <f aca="false">SUM(H598:N598)</f>
        <v>886232</v>
      </c>
      <c r="H598" s="146" t="n">
        <f aca="false">H599</f>
        <v>155990</v>
      </c>
      <c r="I598" s="146" t="n">
        <f aca="false">I599</f>
        <v>120142</v>
      </c>
      <c r="J598" s="146" t="n">
        <f aca="false">J599</f>
        <v>110620</v>
      </c>
      <c r="K598" s="146" t="n">
        <f aca="false">K599</f>
        <v>145000</v>
      </c>
      <c r="L598" s="146" t="n">
        <f aca="false">L599</f>
        <v>145000</v>
      </c>
      <c r="M598" s="146" t="n">
        <f aca="false">M599</f>
        <v>145000</v>
      </c>
      <c r="N598" s="146" t="n">
        <f aca="false">N599</f>
        <v>64480</v>
      </c>
      <c r="O598" s="150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72.6" hidden="false" customHeight="true" outlineLevel="0" collapsed="false">
      <c r="A599" s="143"/>
      <c r="B599" s="144"/>
      <c r="C599" s="144"/>
      <c r="D599" s="144"/>
      <c r="E599" s="144"/>
      <c r="F599" s="145" t="s">
        <v>35</v>
      </c>
      <c r="G599" s="146" t="n">
        <f aca="false">SUM(H599:N599)</f>
        <v>886232</v>
      </c>
      <c r="H599" s="146" t="n">
        <f aca="false">H590+H593+H596</f>
        <v>155990</v>
      </c>
      <c r="I599" s="146" t="n">
        <f aca="false">I590+I593+I596</f>
        <v>120142</v>
      </c>
      <c r="J599" s="146" t="n">
        <f aca="false">J590+J593+J596</f>
        <v>110620</v>
      </c>
      <c r="K599" s="146" t="n">
        <f aca="false">K590+K593+K596</f>
        <v>145000</v>
      </c>
      <c r="L599" s="146" t="n">
        <f aca="false">L590+L593+L596</f>
        <v>145000</v>
      </c>
      <c r="M599" s="146" t="n">
        <f aca="false">M590+M593+M596</f>
        <v>145000</v>
      </c>
      <c r="N599" s="146" t="n">
        <f aca="false">N590+N593+N596</f>
        <v>64480</v>
      </c>
      <c r="O599" s="151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36" hidden="false" customHeight="true" outlineLevel="0" collapsed="false">
      <c r="A600" s="143"/>
      <c r="B600" s="144"/>
      <c r="C600" s="144"/>
      <c r="D600" s="144"/>
      <c r="E600" s="144"/>
      <c r="F600" s="145" t="s">
        <v>64</v>
      </c>
      <c r="G600" s="146"/>
      <c r="H600" s="147"/>
      <c r="I600" s="147"/>
      <c r="J600" s="147"/>
      <c r="K600" s="147"/>
      <c r="L600" s="147"/>
      <c r="M600" s="147"/>
      <c r="N600" s="148"/>
      <c r="O600" s="152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38"/>
      <c r="B601" s="14" t="s">
        <v>430</v>
      </c>
      <c r="C601" s="14" t="n">
        <v>2021</v>
      </c>
      <c r="D601" s="14" t="n">
        <v>2027</v>
      </c>
      <c r="E601" s="14" t="s">
        <v>292</v>
      </c>
      <c r="F601" s="31" t="s">
        <v>33</v>
      </c>
      <c r="G601" s="77"/>
      <c r="H601" s="75"/>
      <c r="I601" s="75"/>
      <c r="J601" s="75"/>
      <c r="K601" s="75"/>
      <c r="L601" s="75"/>
      <c r="M601" s="75"/>
      <c r="N601" s="51"/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72.6" hidden="false" customHeight="true" outlineLevel="0" collapsed="false">
      <c r="A602" s="138"/>
      <c r="B602" s="14"/>
      <c r="C602" s="14"/>
      <c r="D602" s="14"/>
      <c r="E602" s="14"/>
      <c r="F602" s="31" t="s">
        <v>35</v>
      </c>
      <c r="G602" s="77"/>
      <c r="H602" s="75"/>
      <c r="I602" s="75"/>
      <c r="J602" s="75"/>
      <c r="K602" s="75"/>
      <c r="L602" s="75"/>
      <c r="M602" s="75"/>
      <c r="N602" s="51"/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72.6" hidden="false" customHeight="true" outlineLevel="0" collapsed="false">
      <c r="A603" s="138"/>
      <c r="B603" s="14"/>
      <c r="C603" s="14"/>
      <c r="D603" s="14"/>
      <c r="E603" s="14"/>
      <c r="F603" s="31" t="s">
        <v>36</v>
      </c>
      <c r="G603" s="77"/>
      <c r="H603" s="75"/>
      <c r="I603" s="75"/>
      <c r="J603" s="75"/>
      <c r="K603" s="75"/>
      <c r="L603" s="75"/>
      <c r="M603" s="75"/>
      <c r="N603" s="51"/>
      <c r="O603" s="17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72.6" hidden="false" customHeight="true" outlineLevel="0" collapsed="false">
      <c r="A604" s="13"/>
      <c r="B604" s="14" t="s">
        <v>431</v>
      </c>
      <c r="C604" s="59" t="n">
        <v>2021</v>
      </c>
      <c r="D604" s="14" t="n">
        <v>2027</v>
      </c>
      <c r="E604" s="14" t="s">
        <v>292</v>
      </c>
      <c r="F604" s="31" t="s">
        <v>33</v>
      </c>
      <c r="G604" s="77" t="n">
        <f aca="false">SUM(H604:N604)</f>
        <v>967331.25</v>
      </c>
      <c r="H604" s="77" t="n">
        <f aca="false">H607</f>
        <v>130000</v>
      </c>
      <c r="I604" s="77" t="n">
        <f aca="false">I607</f>
        <v>162531.25</v>
      </c>
      <c r="J604" s="77" t="n">
        <f aca="false">J607</f>
        <v>124800</v>
      </c>
      <c r="K604" s="77" t="n">
        <f aca="false">K607</f>
        <v>130000</v>
      </c>
      <c r="L604" s="77" t="n">
        <f aca="false">L607</f>
        <v>140000</v>
      </c>
      <c r="M604" s="77" t="n">
        <f aca="false">M607</f>
        <v>140000</v>
      </c>
      <c r="N604" s="77" t="n">
        <f aca="false">N607</f>
        <v>14000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72.6" hidden="false" customHeight="true" outlineLevel="0" collapsed="false">
      <c r="A605" s="13"/>
      <c r="B605" s="14"/>
      <c r="C605" s="14"/>
      <c r="D605" s="14"/>
      <c r="E605" s="14"/>
      <c r="F605" s="31" t="s">
        <v>41</v>
      </c>
      <c r="G605" s="77" t="n">
        <f aca="false">SUM(H605:N605)</f>
        <v>967331.25</v>
      </c>
      <c r="H605" s="77" t="n">
        <f aca="false">H608</f>
        <v>130000</v>
      </c>
      <c r="I605" s="77" t="n">
        <f aca="false">I608</f>
        <v>162531.25</v>
      </c>
      <c r="J605" s="77" t="n">
        <f aca="false">J608</f>
        <v>124800</v>
      </c>
      <c r="K605" s="77" t="n">
        <f aca="false">K608</f>
        <v>130000</v>
      </c>
      <c r="L605" s="77" t="n">
        <f aca="false">L608</f>
        <v>140000</v>
      </c>
      <c r="M605" s="77" t="n">
        <f aca="false">M608</f>
        <v>140000</v>
      </c>
      <c r="N605" s="77" t="n">
        <f aca="false">N608</f>
        <v>14000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72.6" hidden="false" customHeight="true" outlineLevel="0" collapsed="false">
      <c r="A606" s="13"/>
      <c r="B606" s="14"/>
      <c r="C606" s="59"/>
      <c r="D606" s="14"/>
      <c r="E606" s="14"/>
      <c r="F606" s="31" t="s">
        <v>36</v>
      </c>
      <c r="G606" s="77" t="n">
        <f aca="false">SUM(H606:N606)</f>
        <v>0</v>
      </c>
      <c r="H606" s="75"/>
      <c r="I606" s="75"/>
      <c r="J606" s="75"/>
      <c r="K606" s="75"/>
      <c r="L606" s="75"/>
      <c r="M606" s="75"/>
      <c r="N606" s="51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72.6" hidden="false" customHeight="true" outlineLevel="0" collapsed="false">
      <c r="A607" s="16" t="s">
        <v>211</v>
      </c>
      <c r="B607" s="17" t="s">
        <v>432</v>
      </c>
      <c r="C607" s="17" t="n">
        <v>2021</v>
      </c>
      <c r="D607" s="17" t="n">
        <v>2027</v>
      </c>
      <c r="E607" s="17" t="s">
        <v>292</v>
      </c>
      <c r="F607" s="18" t="s">
        <v>33</v>
      </c>
      <c r="G607" s="77" t="n">
        <f aca="false">SUM(H607:N607)</f>
        <v>967331.25</v>
      </c>
      <c r="H607" s="68" t="n">
        <f aca="false">H610+H613</f>
        <v>130000</v>
      </c>
      <c r="I607" s="68" t="n">
        <f aca="false">I610+I613</f>
        <v>162531.25</v>
      </c>
      <c r="J607" s="68" t="n">
        <f aca="false">J610+J613</f>
        <v>124800</v>
      </c>
      <c r="K607" s="68" t="n">
        <f aca="false">K610+K613</f>
        <v>130000</v>
      </c>
      <c r="L607" s="68" t="n">
        <f aca="false">L610+L613</f>
        <v>140000</v>
      </c>
      <c r="M607" s="68" t="n">
        <f aca="false">M610+M613</f>
        <v>140000</v>
      </c>
      <c r="N607" s="68" t="n">
        <f aca="false">N610+N613</f>
        <v>14000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39.75" hidden="false" customHeight="true" outlineLevel="0" collapsed="false">
      <c r="A608" s="16"/>
      <c r="B608" s="17"/>
      <c r="C608" s="17"/>
      <c r="D608" s="17"/>
      <c r="E608" s="17"/>
      <c r="F608" s="18" t="s">
        <v>41</v>
      </c>
      <c r="G608" s="77" t="n">
        <f aca="false">SUM(H608:N608)</f>
        <v>967331.25</v>
      </c>
      <c r="H608" s="68" t="n">
        <f aca="false">H611+H614</f>
        <v>130000</v>
      </c>
      <c r="I608" s="68" t="n">
        <f aca="false">I611+I614</f>
        <v>162531.25</v>
      </c>
      <c r="J608" s="68" t="n">
        <f aca="false">J611+J614</f>
        <v>124800</v>
      </c>
      <c r="K608" s="68" t="n">
        <f aca="false">K611+K614</f>
        <v>130000</v>
      </c>
      <c r="L608" s="68" t="n">
        <f aca="false">L611+L614</f>
        <v>140000</v>
      </c>
      <c r="M608" s="68" t="n">
        <f aca="false">M611+M614</f>
        <v>140000</v>
      </c>
      <c r="N608" s="68" t="n">
        <f aca="false">N611+N614</f>
        <v>14000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27" hidden="false" customHeight="true" outlineLevel="0" collapsed="false">
      <c r="A609" s="16"/>
      <c r="B609" s="17"/>
      <c r="C609" s="17"/>
      <c r="D609" s="17"/>
      <c r="E609" s="17"/>
      <c r="F609" s="18" t="s">
        <v>36</v>
      </c>
      <c r="G609" s="77" t="n">
        <f aca="false">SUM(H609:N609)</f>
        <v>0</v>
      </c>
      <c r="H609" s="70"/>
      <c r="I609" s="70"/>
      <c r="J609" s="70"/>
      <c r="K609" s="70"/>
      <c r="L609" s="70"/>
      <c r="M609" s="70"/>
      <c r="N609" s="64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3" t="s">
        <v>37</v>
      </c>
      <c r="B610" s="14" t="s">
        <v>433</v>
      </c>
      <c r="C610" s="14" t="n">
        <v>2021</v>
      </c>
      <c r="D610" s="14" t="n">
        <v>2027</v>
      </c>
      <c r="E610" s="14" t="s">
        <v>292</v>
      </c>
      <c r="F610" s="31" t="s">
        <v>33</v>
      </c>
      <c r="G610" s="77" t="n">
        <f aca="false">SUM(H610:N610)</f>
        <v>142531.25</v>
      </c>
      <c r="H610" s="77" t="n">
        <f aca="false">H611</f>
        <v>10000</v>
      </c>
      <c r="I610" s="77" t="n">
        <f aca="false">I611</f>
        <v>42531.25</v>
      </c>
      <c r="J610" s="77" t="n">
        <f aca="false">J611</f>
        <v>10000</v>
      </c>
      <c r="K610" s="77" t="n">
        <f aca="false">K611</f>
        <v>20000</v>
      </c>
      <c r="L610" s="77" t="n">
        <f aca="false">L611</f>
        <v>20000</v>
      </c>
      <c r="M610" s="77" t="n">
        <f aca="false">M611</f>
        <v>20000</v>
      </c>
      <c r="N610" s="77" t="n">
        <f aca="false">N611</f>
        <v>20000</v>
      </c>
      <c r="O610" s="17" t="s">
        <v>434</v>
      </c>
      <c r="P610" s="17" t="s">
        <v>40</v>
      </c>
      <c r="Q610" s="17"/>
      <c r="R610" s="17" t="n">
        <v>100</v>
      </c>
      <c r="S610" s="17" t="n">
        <v>100</v>
      </c>
      <c r="T610" s="17" t="n">
        <v>100</v>
      </c>
      <c r="U610" s="17" t="n">
        <v>100</v>
      </c>
      <c r="V610" s="17" t="n">
        <v>100</v>
      </c>
      <c r="W610" s="17" t="n">
        <v>100</v>
      </c>
      <c r="X610" s="17" t="n">
        <v>100</v>
      </c>
    </row>
    <row r="611" customFormat="false" ht="45.75" hidden="false" customHeight="true" outlineLevel="0" collapsed="false">
      <c r="A611" s="13"/>
      <c r="B611" s="14"/>
      <c r="C611" s="14"/>
      <c r="D611" s="14"/>
      <c r="E611" s="14"/>
      <c r="F611" s="31" t="s">
        <v>35</v>
      </c>
      <c r="G611" s="77" t="n">
        <f aca="false">SUM(H611:N611)</f>
        <v>142531.25</v>
      </c>
      <c r="H611" s="75" t="n">
        <v>10000</v>
      </c>
      <c r="I611" s="75" t="n">
        <v>42531.25</v>
      </c>
      <c r="J611" s="75" t="n">
        <v>10000</v>
      </c>
      <c r="K611" s="75" t="n">
        <v>20000</v>
      </c>
      <c r="L611" s="75" t="n">
        <v>20000</v>
      </c>
      <c r="M611" s="75" t="n">
        <v>20000</v>
      </c>
      <c r="N611" s="51" t="n">
        <v>20000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39.75" hidden="false" customHeight="true" outlineLevel="0" collapsed="false">
      <c r="A612" s="13"/>
      <c r="B612" s="14"/>
      <c r="C612" s="14"/>
      <c r="D612" s="14"/>
      <c r="E612" s="14"/>
      <c r="F612" s="18" t="s">
        <v>36</v>
      </c>
      <c r="G612" s="77" t="n">
        <f aca="false">SUM(H612:N612)</f>
        <v>0</v>
      </c>
      <c r="H612" s="75"/>
      <c r="I612" s="75"/>
      <c r="J612" s="75"/>
      <c r="K612" s="75"/>
      <c r="L612" s="75"/>
      <c r="M612" s="75"/>
      <c r="N612" s="51"/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3" t="s">
        <v>43</v>
      </c>
      <c r="B613" s="14" t="s">
        <v>435</v>
      </c>
      <c r="C613" s="59" t="n">
        <v>2021</v>
      </c>
      <c r="D613" s="14" t="n">
        <v>2027</v>
      </c>
      <c r="E613" s="14" t="s">
        <v>292</v>
      </c>
      <c r="F613" s="31" t="s">
        <v>33</v>
      </c>
      <c r="G613" s="77" t="n">
        <f aca="false">SUM(H613:N613)</f>
        <v>824800</v>
      </c>
      <c r="H613" s="77" t="n">
        <f aca="false">H614</f>
        <v>120000</v>
      </c>
      <c r="I613" s="77" t="n">
        <f aca="false">I614</f>
        <v>120000</v>
      </c>
      <c r="J613" s="77" t="n">
        <f aca="false">J614</f>
        <v>114800</v>
      </c>
      <c r="K613" s="77" t="n">
        <f aca="false">K614</f>
        <v>110000</v>
      </c>
      <c r="L613" s="77" t="n">
        <f aca="false">L614</f>
        <v>120000</v>
      </c>
      <c r="M613" s="77" t="n">
        <f aca="false">M614</f>
        <v>120000</v>
      </c>
      <c r="N613" s="77" t="n">
        <f aca="false">N614</f>
        <v>120000</v>
      </c>
      <c r="O613" s="17" t="s">
        <v>436</v>
      </c>
      <c r="P613" s="17" t="s">
        <v>437</v>
      </c>
      <c r="Q613" s="17"/>
      <c r="R613" s="17" t="n">
        <v>100</v>
      </c>
      <c r="S613" s="17" t="n">
        <v>110</v>
      </c>
      <c r="T613" s="17" t="n">
        <v>120</v>
      </c>
      <c r="U613" s="17" t="n">
        <v>135</v>
      </c>
      <c r="V613" s="17" t="n">
        <v>145</v>
      </c>
      <c r="W613" s="17" t="n">
        <v>165</v>
      </c>
      <c r="X613" s="17" t="n">
        <v>170</v>
      </c>
    </row>
    <row r="614" customFormat="false" ht="72.6" hidden="false" customHeight="true" outlineLevel="0" collapsed="false">
      <c r="A614" s="13"/>
      <c r="B614" s="14"/>
      <c r="C614" s="14"/>
      <c r="D614" s="14"/>
      <c r="E614" s="14"/>
      <c r="F614" s="31" t="s">
        <v>52</v>
      </c>
      <c r="G614" s="77" t="n">
        <f aca="false">SUM(H614:N614)</f>
        <v>824800</v>
      </c>
      <c r="H614" s="75" t="n">
        <v>120000</v>
      </c>
      <c r="I614" s="75" t="n">
        <v>120000</v>
      </c>
      <c r="J614" s="75" t="n">
        <v>114800</v>
      </c>
      <c r="K614" s="75" t="n">
        <v>110000</v>
      </c>
      <c r="L614" s="75" t="n">
        <v>120000</v>
      </c>
      <c r="M614" s="75" t="n">
        <v>120000</v>
      </c>
      <c r="N614" s="51" t="n">
        <v>120000</v>
      </c>
      <c r="O614" s="17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72.6" hidden="false" customHeight="true" outlineLevel="0" collapsed="false">
      <c r="A615" s="13"/>
      <c r="B615" s="14"/>
      <c r="C615" s="59"/>
      <c r="D615" s="14"/>
      <c r="E615" s="14"/>
      <c r="F615" s="31" t="s">
        <v>64</v>
      </c>
      <c r="G615" s="77" t="n">
        <f aca="false">SUM(H615:N615)</f>
        <v>0</v>
      </c>
      <c r="H615" s="75"/>
      <c r="I615" s="75"/>
      <c r="J615" s="75"/>
      <c r="K615" s="75"/>
      <c r="L615" s="75"/>
      <c r="M615" s="75"/>
      <c r="N615" s="51"/>
      <c r="O615" s="17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38"/>
      <c r="B616" s="14" t="s">
        <v>438</v>
      </c>
      <c r="C616" s="14" t="n">
        <v>2021</v>
      </c>
      <c r="D616" s="14" t="n">
        <v>2027</v>
      </c>
      <c r="E616" s="14" t="s">
        <v>292</v>
      </c>
      <c r="F616" s="31" t="s">
        <v>33</v>
      </c>
      <c r="G616" s="77" t="n">
        <f aca="false">SUM(H616:N616)</f>
        <v>85000</v>
      </c>
      <c r="H616" s="77" t="n">
        <f aca="false">H619</f>
        <v>0</v>
      </c>
      <c r="I616" s="77" t="n">
        <f aca="false">I619</f>
        <v>0</v>
      </c>
      <c r="J616" s="77" t="n">
        <f aca="false">J619</f>
        <v>0</v>
      </c>
      <c r="K616" s="77" t="n">
        <f aca="false">K619</f>
        <v>20000</v>
      </c>
      <c r="L616" s="77" t="n">
        <f aca="false">L619</f>
        <v>20000</v>
      </c>
      <c r="M616" s="77" t="n">
        <f aca="false">M617</f>
        <v>25000</v>
      </c>
      <c r="N616" s="77" t="n">
        <f aca="false">N619</f>
        <v>20000</v>
      </c>
      <c r="O616" s="54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38"/>
      <c r="B617" s="14"/>
      <c r="C617" s="14"/>
      <c r="D617" s="14"/>
      <c r="E617" s="14"/>
      <c r="F617" s="31" t="s">
        <v>35</v>
      </c>
      <c r="G617" s="77" t="n">
        <f aca="false">SUM(H617:N617)</f>
        <v>85000</v>
      </c>
      <c r="H617" s="77" t="n">
        <f aca="false">H620</f>
        <v>0</v>
      </c>
      <c r="I617" s="77" t="n">
        <f aca="false">I620</f>
        <v>0</v>
      </c>
      <c r="J617" s="77" t="n">
        <f aca="false">J620</f>
        <v>0</v>
      </c>
      <c r="K617" s="77" t="n">
        <f aca="false">K620</f>
        <v>20000</v>
      </c>
      <c r="L617" s="77" t="n">
        <f aca="false">L620</f>
        <v>20000</v>
      </c>
      <c r="M617" s="77" t="n">
        <v>25000</v>
      </c>
      <c r="N617" s="77" t="n">
        <f aca="false">N620</f>
        <v>20000</v>
      </c>
      <c r="O617" s="54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28.5" hidden="false" customHeight="true" outlineLevel="0" collapsed="false">
      <c r="A618" s="138"/>
      <c r="B618" s="14"/>
      <c r="C618" s="14"/>
      <c r="D618" s="14"/>
      <c r="E618" s="14"/>
      <c r="F618" s="31" t="s">
        <v>36</v>
      </c>
      <c r="G618" s="77" t="n">
        <f aca="false">SUM(H618:N618)</f>
        <v>0</v>
      </c>
      <c r="H618" s="75"/>
      <c r="I618" s="75"/>
      <c r="J618" s="75"/>
      <c r="K618" s="75"/>
      <c r="L618" s="75"/>
      <c r="M618" s="75"/>
      <c r="N618" s="51"/>
      <c r="O618" s="54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266</v>
      </c>
      <c r="B619" s="17" t="s">
        <v>439</v>
      </c>
      <c r="C619" s="22" t="n">
        <v>2021</v>
      </c>
      <c r="D619" s="17" t="n">
        <v>2027</v>
      </c>
      <c r="E619" s="17" t="s">
        <v>292</v>
      </c>
      <c r="F619" s="18" t="s">
        <v>33</v>
      </c>
      <c r="G619" s="77" t="n">
        <f aca="false">SUM(H619:N619)</f>
        <v>80000</v>
      </c>
      <c r="H619" s="68" t="n">
        <f aca="false">H622</f>
        <v>0</v>
      </c>
      <c r="I619" s="68" t="n">
        <f aca="false">I622</f>
        <v>0</v>
      </c>
      <c r="J619" s="68" t="n">
        <f aca="false">J622</f>
        <v>0</v>
      </c>
      <c r="K619" s="68" t="n">
        <f aca="false">K622</f>
        <v>20000</v>
      </c>
      <c r="L619" s="68" t="n">
        <f aca="false">L622</f>
        <v>20000</v>
      </c>
      <c r="M619" s="68" t="n">
        <f aca="false">M622</f>
        <v>20000</v>
      </c>
      <c r="N619" s="68" t="n">
        <f aca="false">N622</f>
        <v>20000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51" hidden="false" customHeight="true" outlineLevel="0" collapsed="false">
      <c r="A620" s="16"/>
      <c r="B620" s="17"/>
      <c r="C620" s="17"/>
      <c r="D620" s="17"/>
      <c r="E620" s="17"/>
      <c r="F620" s="18" t="s">
        <v>35</v>
      </c>
      <c r="G620" s="77" t="n">
        <f aca="false">SUM(H620:N620)</f>
        <v>80000</v>
      </c>
      <c r="H620" s="68" t="n">
        <f aca="false">H623</f>
        <v>0</v>
      </c>
      <c r="I620" s="68" t="n">
        <f aca="false">I623</f>
        <v>0</v>
      </c>
      <c r="J620" s="68" t="n">
        <f aca="false">J623</f>
        <v>0</v>
      </c>
      <c r="K620" s="68" t="n">
        <f aca="false">K623</f>
        <v>20000</v>
      </c>
      <c r="L620" s="68" t="n">
        <f aca="false">L623</f>
        <v>20000</v>
      </c>
      <c r="M620" s="68" t="n">
        <f aca="false">M623</f>
        <v>20000</v>
      </c>
      <c r="N620" s="68" t="n">
        <f aca="false">N623</f>
        <v>2000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38.25" hidden="false" customHeight="true" outlineLevel="0" collapsed="false">
      <c r="A621" s="16"/>
      <c r="B621" s="17"/>
      <c r="C621" s="22"/>
      <c r="D621" s="17"/>
      <c r="E621" s="17"/>
      <c r="F621" s="31" t="s">
        <v>36</v>
      </c>
      <c r="G621" s="77" t="n">
        <f aca="false">SUM(H621:N621)</f>
        <v>0</v>
      </c>
      <c r="H621" s="70"/>
      <c r="I621" s="70"/>
      <c r="J621" s="70"/>
      <c r="K621" s="70"/>
      <c r="L621" s="70"/>
      <c r="M621" s="70"/>
      <c r="N621" s="64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55.5" hidden="false" customHeight="true" outlineLevel="0" collapsed="false">
      <c r="A622" s="13" t="s">
        <v>61</v>
      </c>
      <c r="B622" s="14" t="s">
        <v>440</v>
      </c>
      <c r="C622" s="59" t="n">
        <v>2021</v>
      </c>
      <c r="D622" s="14" t="n">
        <v>2027</v>
      </c>
      <c r="E622" s="14" t="s">
        <v>292</v>
      </c>
      <c r="F622" s="31" t="s">
        <v>33</v>
      </c>
      <c r="G622" s="77" t="n">
        <f aca="false">SUM(H622:N622)</f>
        <v>80000</v>
      </c>
      <c r="H622" s="77" t="n">
        <f aca="false">H623</f>
        <v>0</v>
      </c>
      <c r="I622" s="77" t="n">
        <f aca="false">I623</f>
        <v>0</v>
      </c>
      <c r="J622" s="77" t="n">
        <f aca="false">J623</f>
        <v>0</v>
      </c>
      <c r="K622" s="77" t="n">
        <f aca="false">K623</f>
        <v>20000</v>
      </c>
      <c r="L622" s="77" t="n">
        <f aca="false">L623</f>
        <v>20000</v>
      </c>
      <c r="M622" s="77" t="n">
        <f aca="false">M623</f>
        <v>20000</v>
      </c>
      <c r="N622" s="77" t="n">
        <f aca="false">N623</f>
        <v>20000</v>
      </c>
      <c r="O622" s="17" t="s">
        <v>441</v>
      </c>
      <c r="P622" s="17" t="s">
        <v>428</v>
      </c>
      <c r="Q622" s="17"/>
      <c r="R622" s="17" t="n">
        <v>1</v>
      </c>
      <c r="S622" s="17" t="n">
        <v>2</v>
      </c>
      <c r="T622" s="17" t="n">
        <v>3</v>
      </c>
      <c r="U622" s="17" t="n">
        <v>4</v>
      </c>
      <c r="V622" s="17" t="n">
        <v>5</v>
      </c>
      <c r="W622" s="17" t="n">
        <v>6</v>
      </c>
      <c r="X622" s="17" t="n">
        <v>7</v>
      </c>
    </row>
    <row r="623" customFormat="false" ht="72.6" hidden="false" customHeight="true" outlineLevel="0" collapsed="false">
      <c r="A623" s="13"/>
      <c r="B623" s="14"/>
      <c r="C623" s="14"/>
      <c r="D623" s="14"/>
      <c r="E623" s="14"/>
      <c r="F623" s="31" t="s">
        <v>35</v>
      </c>
      <c r="G623" s="77" t="n">
        <f aca="false">SUM(H623:N623)</f>
        <v>80000</v>
      </c>
      <c r="H623" s="75"/>
      <c r="I623" s="75"/>
      <c r="J623" s="75"/>
      <c r="K623" s="75" t="n">
        <v>20000</v>
      </c>
      <c r="L623" s="75" t="n">
        <v>20000</v>
      </c>
      <c r="M623" s="75" t="n">
        <v>20000</v>
      </c>
      <c r="N623" s="51" t="n">
        <v>2000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39.75" hidden="false" customHeight="true" outlineLevel="0" collapsed="false">
      <c r="A624" s="13"/>
      <c r="B624" s="14"/>
      <c r="C624" s="59"/>
      <c r="D624" s="14"/>
      <c r="E624" s="14"/>
      <c r="F624" s="31" t="s">
        <v>64</v>
      </c>
      <c r="G624" s="77" t="n">
        <f aca="false">SUM(H624:N624)</f>
        <v>0</v>
      </c>
      <c r="H624" s="75"/>
      <c r="I624" s="75"/>
      <c r="J624" s="75"/>
      <c r="K624" s="75"/>
      <c r="L624" s="75"/>
      <c r="M624" s="75"/>
      <c r="N624" s="51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38.25" hidden="false" customHeight="true" outlineLevel="0" collapsed="false">
      <c r="A625" s="82"/>
      <c r="B625" s="153" t="s">
        <v>442</v>
      </c>
      <c r="C625" s="84" t="n">
        <v>2021</v>
      </c>
      <c r="D625" s="84" t="n">
        <v>2027</v>
      </c>
      <c r="E625" s="84"/>
      <c r="F625" s="139" t="s">
        <v>33</v>
      </c>
      <c r="G625" s="135" t="n">
        <f aca="false">SUM(H625:N625)</f>
        <v>1047331.25</v>
      </c>
      <c r="H625" s="88" t="n">
        <f aca="false">H607+H619</f>
        <v>130000</v>
      </c>
      <c r="I625" s="88" t="n">
        <f aca="false">I607+I619</f>
        <v>162531.25</v>
      </c>
      <c r="J625" s="88" t="n">
        <f aca="false">J607+J619</f>
        <v>124800</v>
      </c>
      <c r="K625" s="88" t="n">
        <f aca="false">K607+K619</f>
        <v>150000</v>
      </c>
      <c r="L625" s="88" t="n">
        <f aca="false">L607+L619</f>
        <v>160000</v>
      </c>
      <c r="M625" s="88" t="n">
        <f aca="false">M607+M619</f>
        <v>160000</v>
      </c>
      <c r="N625" s="88" t="n">
        <f aca="false">N607+N619</f>
        <v>160000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82"/>
      <c r="B626" s="153"/>
      <c r="C626" s="84"/>
      <c r="D626" s="84"/>
      <c r="E626" s="84"/>
      <c r="F626" s="139" t="s">
        <v>41</v>
      </c>
      <c r="G626" s="135" t="n">
        <f aca="false">SUM(H626:N626)</f>
        <v>1047331.25</v>
      </c>
      <c r="H626" s="88" t="n">
        <f aca="false">H608+H620</f>
        <v>130000</v>
      </c>
      <c r="I626" s="88" t="n">
        <f aca="false">I608+I620</f>
        <v>162531.25</v>
      </c>
      <c r="J626" s="88" t="n">
        <f aca="false">J608+J620</f>
        <v>124800</v>
      </c>
      <c r="K626" s="88" t="n">
        <f aca="false">K608+K620</f>
        <v>150000</v>
      </c>
      <c r="L626" s="88" t="n">
        <f aca="false">L608+L620</f>
        <v>160000</v>
      </c>
      <c r="M626" s="88" t="n">
        <f aca="false">M608+M620</f>
        <v>160000</v>
      </c>
      <c r="N626" s="88" t="n">
        <f aca="false">N608+N620</f>
        <v>160000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47.25" hidden="false" customHeight="true" outlineLevel="0" collapsed="false">
      <c r="A627" s="82"/>
      <c r="B627" s="153"/>
      <c r="C627" s="84"/>
      <c r="D627" s="84"/>
      <c r="E627" s="84"/>
      <c r="F627" s="139" t="s">
        <v>36</v>
      </c>
      <c r="G627" s="88"/>
      <c r="H627" s="140"/>
      <c r="I627" s="140"/>
      <c r="J627" s="140"/>
      <c r="K627" s="140"/>
      <c r="L627" s="140"/>
      <c r="M627" s="140"/>
      <c r="N627" s="141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/>
      <c r="B628" s="14" t="s">
        <v>443</v>
      </c>
      <c r="C628" s="17" t="n">
        <v>2021</v>
      </c>
      <c r="D628" s="17" t="n">
        <v>2027</v>
      </c>
      <c r="E628" s="14" t="s">
        <v>292</v>
      </c>
      <c r="F628" s="31" t="s">
        <v>33</v>
      </c>
      <c r="G628" s="68"/>
      <c r="H628" s="70"/>
      <c r="I628" s="70"/>
      <c r="J628" s="70"/>
      <c r="K628" s="70"/>
      <c r="L628" s="70"/>
      <c r="M628" s="70"/>
      <c r="N628" s="64"/>
      <c r="O628" s="22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4"/>
      <c r="C629" s="17"/>
      <c r="D629" s="17"/>
      <c r="E629" s="14"/>
      <c r="F629" s="31" t="s">
        <v>35</v>
      </c>
      <c r="G629" s="68"/>
      <c r="H629" s="70"/>
      <c r="I629" s="70"/>
      <c r="J629" s="70"/>
      <c r="K629" s="70"/>
      <c r="L629" s="70"/>
      <c r="M629" s="70"/>
      <c r="N629" s="64"/>
      <c r="O629" s="22"/>
      <c r="P629" s="22"/>
      <c r="Q629" s="22"/>
      <c r="R629" s="22"/>
      <c r="S629" s="22"/>
      <c r="T629" s="22"/>
      <c r="U629" s="22"/>
      <c r="V629" s="22"/>
      <c r="W629" s="22"/>
      <c r="X629" s="22"/>
    </row>
    <row r="630" customFormat="false" ht="27" hidden="false" customHeight="true" outlineLevel="0" collapsed="false">
      <c r="A630" s="16"/>
      <c r="B630" s="14"/>
      <c r="C630" s="17"/>
      <c r="D630" s="17"/>
      <c r="E630" s="14"/>
      <c r="F630" s="31" t="s">
        <v>36</v>
      </c>
      <c r="G630" s="68"/>
      <c r="H630" s="70"/>
      <c r="I630" s="70"/>
      <c r="J630" s="70"/>
      <c r="K630" s="70"/>
      <c r="L630" s="70"/>
      <c r="M630" s="70"/>
      <c r="N630" s="64"/>
      <c r="O630" s="22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/>
      <c r="B631" s="14" t="s">
        <v>444</v>
      </c>
      <c r="C631" s="17" t="n">
        <v>2021</v>
      </c>
      <c r="D631" s="17" t="n">
        <v>2027</v>
      </c>
      <c r="E631" s="14" t="s">
        <v>292</v>
      </c>
      <c r="F631" s="31" t="s">
        <v>33</v>
      </c>
      <c r="G631" s="68" t="n">
        <f aca="false">SUM(H631:N631)</f>
        <v>106057</v>
      </c>
      <c r="H631" s="68" t="n">
        <f aca="false">H634</f>
        <v>56050</v>
      </c>
      <c r="I631" s="68" t="n">
        <f aca="false">I634</f>
        <v>0</v>
      </c>
      <c r="J631" s="68" t="n">
        <f aca="false">J634</f>
        <v>0</v>
      </c>
      <c r="K631" s="68" t="n">
        <f aca="false">K634</f>
        <v>0</v>
      </c>
      <c r="L631" s="68" t="n">
        <f aca="false">L634</f>
        <v>0</v>
      </c>
      <c r="M631" s="68" t="n">
        <f aca="false">M634</f>
        <v>0</v>
      </c>
      <c r="N631" s="68" t="n">
        <f aca="false">N634</f>
        <v>50007</v>
      </c>
      <c r="O631" s="103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4"/>
      <c r="C632" s="17"/>
      <c r="D632" s="17"/>
      <c r="E632" s="14"/>
      <c r="F632" s="31" t="s">
        <v>41</v>
      </c>
      <c r="G632" s="68" t="n">
        <f aca="false">SUM(H632:N632)</f>
        <v>106057</v>
      </c>
      <c r="H632" s="68" t="n">
        <f aca="false">H635</f>
        <v>56050</v>
      </c>
      <c r="I632" s="68" t="n">
        <f aca="false">I635</f>
        <v>0</v>
      </c>
      <c r="J632" s="68" t="n">
        <f aca="false">J635</f>
        <v>0</v>
      </c>
      <c r="K632" s="68" t="n">
        <f aca="false">K635</f>
        <v>0</v>
      </c>
      <c r="L632" s="68" t="n">
        <f aca="false">L635</f>
        <v>0</v>
      </c>
      <c r="M632" s="68" t="n">
        <f aca="false">M635</f>
        <v>0</v>
      </c>
      <c r="N632" s="68" t="n">
        <f aca="false">N635</f>
        <v>50007</v>
      </c>
      <c r="O632" s="103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32.25" hidden="false" customHeight="true" outlineLevel="0" collapsed="false">
      <c r="A633" s="16"/>
      <c r="B633" s="14"/>
      <c r="C633" s="17"/>
      <c r="D633" s="17"/>
      <c r="E633" s="14"/>
      <c r="F633" s="31" t="s">
        <v>64</v>
      </c>
      <c r="G633" s="68" t="n">
        <f aca="false">SUM(H633:N633)</f>
        <v>0</v>
      </c>
      <c r="H633" s="70"/>
      <c r="I633" s="70"/>
      <c r="J633" s="70"/>
      <c r="K633" s="70"/>
      <c r="L633" s="70"/>
      <c r="M633" s="70"/>
      <c r="N633" s="19"/>
      <c r="O633" s="103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6" t="s">
        <v>211</v>
      </c>
      <c r="B634" s="17" t="s">
        <v>445</v>
      </c>
      <c r="C634" s="17" t="n">
        <v>2021</v>
      </c>
      <c r="D634" s="17" t="n">
        <v>2027</v>
      </c>
      <c r="E634" s="17" t="s">
        <v>292</v>
      </c>
      <c r="F634" s="18" t="s">
        <v>33</v>
      </c>
      <c r="G634" s="68" t="n">
        <f aca="false">SUM(H634:N634)</f>
        <v>106057</v>
      </c>
      <c r="H634" s="68" t="n">
        <f aca="false">H635</f>
        <v>56050</v>
      </c>
      <c r="I634" s="68" t="n">
        <f aca="false">I635</f>
        <v>0</v>
      </c>
      <c r="J634" s="68" t="n">
        <f aca="false">J635</f>
        <v>0</v>
      </c>
      <c r="K634" s="68" t="n">
        <f aca="false">K635</f>
        <v>0</v>
      </c>
      <c r="L634" s="68" t="n">
        <f aca="false">L635</f>
        <v>0</v>
      </c>
      <c r="M634" s="68" t="n">
        <f aca="false">M635</f>
        <v>0</v>
      </c>
      <c r="N634" s="68" t="n">
        <f aca="false">N635</f>
        <v>50007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72.6" hidden="false" customHeight="true" outlineLevel="0" collapsed="false">
      <c r="A635" s="16"/>
      <c r="B635" s="17"/>
      <c r="C635" s="17"/>
      <c r="D635" s="17"/>
      <c r="E635" s="17"/>
      <c r="F635" s="18" t="s">
        <v>41</v>
      </c>
      <c r="G635" s="68" t="n">
        <f aca="false">SUM(H635:N635)</f>
        <v>106057</v>
      </c>
      <c r="H635" s="70" t="n">
        <f aca="false">H638</f>
        <v>56050</v>
      </c>
      <c r="I635" s="70" t="n">
        <f aca="false">I638</f>
        <v>0</v>
      </c>
      <c r="J635" s="70" t="n">
        <f aca="false">J638</f>
        <v>0</v>
      </c>
      <c r="K635" s="70" t="n">
        <f aca="false">K638</f>
        <v>0</v>
      </c>
      <c r="L635" s="70" t="n">
        <f aca="false">L638</f>
        <v>0</v>
      </c>
      <c r="M635" s="70" t="n">
        <f aca="false">M638</f>
        <v>0</v>
      </c>
      <c r="N635" s="70" t="n">
        <f aca="false">N638</f>
        <v>50007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42" hidden="false" customHeight="true" outlineLevel="0" collapsed="false">
      <c r="A636" s="16"/>
      <c r="B636" s="17"/>
      <c r="C636" s="17"/>
      <c r="D636" s="17"/>
      <c r="E636" s="17"/>
      <c r="F636" s="18" t="s">
        <v>36</v>
      </c>
      <c r="G636" s="68" t="n">
        <f aca="false">SUM(H636:N636)</f>
        <v>0</v>
      </c>
      <c r="H636" s="70"/>
      <c r="I636" s="70"/>
      <c r="J636" s="70"/>
      <c r="K636" s="70"/>
      <c r="L636" s="70"/>
      <c r="M636" s="70"/>
      <c r="N636" s="64"/>
      <c r="O636" s="17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6" t="s">
        <v>37</v>
      </c>
      <c r="B637" s="14" t="s">
        <v>446</v>
      </c>
      <c r="C637" s="17" t="n">
        <v>2021</v>
      </c>
      <c r="D637" s="17" t="n">
        <v>2027</v>
      </c>
      <c r="E637" s="14" t="s">
        <v>292</v>
      </c>
      <c r="F637" s="31" t="s">
        <v>33</v>
      </c>
      <c r="G637" s="68" t="n">
        <f aca="false">SUM(H637:N637)</f>
        <v>106057</v>
      </c>
      <c r="H637" s="68" t="n">
        <f aca="false">H638</f>
        <v>56050</v>
      </c>
      <c r="I637" s="68" t="n">
        <f aca="false">I638</f>
        <v>0</v>
      </c>
      <c r="J637" s="68" t="n">
        <f aca="false">J638</f>
        <v>0</v>
      </c>
      <c r="K637" s="68" t="n">
        <f aca="false">K638</f>
        <v>0</v>
      </c>
      <c r="L637" s="68" t="n">
        <f aca="false">L638</f>
        <v>0</v>
      </c>
      <c r="M637" s="68" t="n">
        <f aca="false">M638</f>
        <v>0</v>
      </c>
      <c r="N637" s="68" t="n">
        <f aca="false">N638</f>
        <v>50007</v>
      </c>
      <c r="O637" s="17" t="s">
        <v>447</v>
      </c>
      <c r="P637" s="17" t="s">
        <v>40</v>
      </c>
      <c r="Q637" s="17" t="n">
        <v>100</v>
      </c>
      <c r="R637" s="17" t="n">
        <v>85</v>
      </c>
      <c r="S637" s="17" t="n">
        <v>87</v>
      </c>
      <c r="T637" s="17" t="n">
        <v>89</v>
      </c>
      <c r="U637" s="17" t="n">
        <v>90</v>
      </c>
      <c r="V637" s="17" t="n">
        <v>92</v>
      </c>
      <c r="W637" s="17" t="n">
        <v>95</v>
      </c>
      <c r="X637" s="17" t="n">
        <v>100</v>
      </c>
    </row>
    <row r="638" customFormat="false" ht="72.6" hidden="false" customHeight="true" outlineLevel="0" collapsed="false">
      <c r="A638" s="16"/>
      <c r="B638" s="14"/>
      <c r="C638" s="17"/>
      <c r="D638" s="17"/>
      <c r="E638" s="14"/>
      <c r="F638" s="31" t="s">
        <v>41</v>
      </c>
      <c r="G638" s="68" t="n">
        <f aca="false">SUM(H638:N638)</f>
        <v>106057</v>
      </c>
      <c r="H638" s="70" t="n">
        <v>56050</v>
      </c>
      <c r="I638" s="70"/>
      <c r="J638" s="70"/>
      <c r="K638" s="70"/>
      <c r="L638" s="70"/>
      <c r="M638" s="70"/>
      <c r="N638" s="64" t="n">
        <v>50007</v>
      </c>
      <c r="O638" s="17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34.5" hidden="false" customHeight="true" outlineLevel="0" collapsed="false">
      <c r="A639" s="16"/>
      <c r="B639" s="14"/>
      <c r="C639" s="17"/>
      <c r="D639" s="17"/>
      <c r="E639" s="14"/>
      <c r="F639" s="18" t="s">
        <v>36</v>
      </c>
      <c r="G639" s="68" t="n">
        <f aca="false">SUM(H639:N639)</f>
        <v>0</v>
      </c>
      <c r="H639" s="70"/>
      <c r="I639" s="70"/>
      <c r="J639" s="70"/>
      <c r="K639" s="70"/>
      <c r="L639" s="70"/>
      <c r="M639" s="70"/>
      <c r="N639" s="64"/>
      <c r="O639" s="17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6"/>
      <c r="B640" s="17" t="s">
        <v>448</v>
      </c>
      <c r="C640" s="17" t="n">
        <v>2021</v>
      </c>
      <c r="D640" s="17" t="n">
        <v>2027</v>
      </c>
      <c r="E640" s="17" t="s">
        <v>292</v>
      </c>
      <c r="F640" s="18" t="s">
        <v>33</v>
      </c>
      <c r="G640" s="68" t="n">
        <f aca="false">SUM(H640:N640)</f>
        <v>62000</v>
      </c>
      <c r="H640" s="68" t="n">
        <f aca="false">H643</f>
        <v>6500</v>
      </c>
      <c r="I640" s="68" t="n">
        <f aca="false">I643</f>
        <v>8500</v>
      </c>
      <c r="J640" s="68" t="n">
        <f aca="false">J643</f>
        <v>8500</v>
      </c>
      <c r="K640" s="68" t="n">
        <f aca="false">K643</f>
        <v>15000</v>
      </c>
      <c r="L640" s="68" t="n">
        <f aca="false">L643</f>
        <v>8500</v>
      </c>
      <c r="M640" s="68" t="n">
        <f aca="false">M643</f>
        <v>8500</v>
      </c>
      <c r="N640" s="68" t="n">
        <f aca="false">N643</f>
        <v>650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7"/>
    </row>
    <row r="641" customFormat="false" ht="72.6" hidden="false" customHeight="true" outlineLevel="0" collapsed="false">
      <c r="A641" s="16"/>
      <c r="B641" s="17"/>
      <c r="C641" s="17"/>
      <c r="D641" s="17"/>
      <c r="E641" s="17"/>
      <c r="F641" s="18" t="s">
        <v>41</v>
      </c>
      <c r="G641" s="68" t="n">
        <f aca="false">SUM(H641:N641)</f>
        <v>62000</v>
      </c>
      <c r="H641" s="68" t="n">
        <f aca="false">H644</f>
        <v>6500</v>
      </c>
      <c r="I641" s="68" t="n">
        <f aca="false">I644</f>
        <v>8500</v>
      </c>
      <c r="J641" s="68" t="n">
        <f aca="false">J644</f>
        <v>8500</v>
      </c>
      <c r="K641" s="68" t="n">
        <f aca="false">K644</f>
        <v>15000</v>
      </c>
      <c r="L641" s="68" t="n">
        <f aca="false">L644</f>
        <v>8500</v>
      </c>
      <c r="M641" s="68" t="n">
        <f aca="false">M644</f>
        <v>8500</v>
      </c>
      <c r="N641" s="68" t="n">
        <f aca="false">N644</f>
        <v>650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72.6" hidden="false" customHeight="true" outlineLevel="0" collapsed="false">
      <c r="A642" s="16"/>
      <c r="B642" s="17"/>
      <c r="C642" s="17"/>
      <c r="D642" s="17"/>
      <c r="E642" s="17"/>
      <c r="F642" s="18" t="s">
        <v>36</v>
      </c>
      <c r="G642" s="68" t="n">
        <f aca="false">SUM(H642:N642)</f>
        <v>0</v>
      </c>
      <c r="H642" s="70"/>
      <c r="I642" s="70"/>
      <c r="J642" s="70"/>
      <c r="K642" s="70"/>
      <c r="L642" s="70"/>
      <c r="M642" s="70"/>
      <c r="N642" s="64"/>
      <c r="O642" s="17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72.6" hidden="false" customHeight="true" outlineLevel="0" collapsed="false">
      <c r="A643" s="16" t="s">
        <v>266</v>
      </c>
      <c r="B643" s="17" t="s">
        <v>449</v>
      </c>
      <c r="C643" s="17" t="n">
        <v>2021</v>
      </c>
      <c r="D643" s="17" t="n">
        <v>2027</v>
      </c>
      <c r="E643" s="17" t="s">
        <v>292</v>
      </c>
      <c r="F643" s="18" t="s">
        <v>33</v>
      </c>
      <c r="G643" s="68" t="n">
        <f aca="false">SUM(H643:N643)</f>
        <v>62000</v>
      </c>
      <c r="H643" s="68" t="n">
        <f aca="false">H644</f>
        <v>6500</v>
      </c>
      <c r="I643" s="68" t="n">
        <f aca="false">I644</f>
        <v>8500</v>
      </c>
      <c r="J643" s="68" t="n">
        <f aca="false">J644</f>
        <v>8500</v>
      </c>
      <c r="K643" s="68" t="n">
        <f aca="false">K644</f>
        <v>15000</v>
      </c>
      <c r="L643" s="68" t="n">
        <f aca="false">L644</f>
        <v>8500</v>
      </c>
      <c r="M643" s="68" t="n">
        <f aca="false">M644</f>
        <v>8500</v>
      </c>
      <c r="N643" s="68" t="n">
        <f aca="false">N644</f>
        <v>650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7"/>
    </row>
    <row r="644" customFormat="false" ht="72.6" hidden="false" customHeight="true" outlineLevel="0" collapsed="false">
      <c r="A644" s="16"/>
      <c r="B644" s="17"/>
      <c r="C644" s="17"/>
      <c r="D644" s="17"/>
      <c r="E644" s="17"/>
      <c r="F644" s="18" t="s">
        <v>35</v>
      </c>
      <c r="G644" s="68" t="n">
        <f aca="false">SUM(H644:N644)</f>
        <v>62000</v>
      </c>
      <c r="H644" s="68" t="n">
        <f aca="false">H647</f>
        <v>6500</v>
      </c>
      <c r="I644" s="68" t="n">
        <f aca="false">I647+I649</f>
        <v>8500</v>
      </c>
      <c r="J644" s="68" t="n">
        <f aca="false">J647+J649</f>
        <v>8500</v>
      </c>
      <c r="K644" s="68" t="n">
        <f aca="false">K647+K649</f>
        <v>15000</v>
      </c>
      <c r="L644" s="68" t="n">
        <f aca="false">L647+L649</f>
        <v>8500</v>
      </c>
      <c r="M644" s="68" t="n">
        <f aca="false">M647+M649</f>
        <v>8500</v>
      </c>
      <c r="N644" s="68" t="n">
        <f aca="false">N647+N649</f>
        <v>650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48" hidden="false" customHeight="true" outlineLevel="0" collapsed="false">
      <c r="A645" s="16"/>
      <c r="B645" s="17"/>
      <c r="C645" s="17"/>
      <c r="D645" s="17"/>
      <c r="E645" s="17"/>
      <c r="F645" s="18" t="s">
        <v>36</v>
      </c>
      <c r="G645" s="68" t="n">
        <f aca="false">SUM(H645:N645)</f>
        <v>0</v>
      </c>
      <c r="H645" s="70"/>
      <c r="I645" s="70"/>
      <c r="J645" s="70"/>
      <c r="K645" s="70"/>
      <c r="L645" s="70"/>
      <c r="M645" s="70"/>
      <c r="N645" s="64"/>
      <c r="O645" s="17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72.6" hidden="false" customHeight="true" outlineLevel="0" collapsed="false">
      <c r="A646" s="16" t="s">
        <v>61</v>
      </c>
      <c r="B646" s="17" t="s">
        <v>450</v>
      </c>
      <c r="C646" s="17" t="n">
        <v>2021</v>
      </c>
      <c r="D646" s="17" t="n">
        <v>2027</v>
      </c>
      <c r="E646" s="17" t="s">
        <v>292</v>
      </c>
      <c r="F646" s="31" t="s">
        <v>33</v>
      </c>
      <c r="G646" s="68" t="n">
        <f aca="false">SUM(H646:N646)</f>
        <v>34000</v>
      </c>
      <c r="H646" s="68" t="n">
        <f aca="false">H647</f>
        <v>6500</v>
      </c>
      <c r="I646" s="68" t="n">
        <f aca="false">I647</f>
        <v>3500</v>
      </c>
      <c r="J646" s="68" t="n">
        <f aca="false">J647</f>
        <v>3500</v>
      </c>
      <c r="K646" s="68" t="n">
        <f aca="false">K647</f>
        <v>7000</v>
      </c>
      <c r="L646" s="68" t="n">
        <f aca="false">L647</f>
        <v>3500</v>
      </c>
      <c r="M646" s="68" t="n">
        <f aca="false">M647</f>
        <v>3500</v>
      </c>
      <c r="N646" s="68" t="n">
        <f aca="false">N647</f>
        <v>6500</v>
      </c>
      <c r="O646" s="17" t="s">
        <v>451</v>
      </c>
      <c r="P646" s="17" t="s">
        <v>48</v>
      </c>
      <c r="Q646" s="17"/>
      <c r="R646" s="17" t="n">
        <v>2</v>
      </c>
      <c r="S646" s="17" t="n">
        <v>2</v>
      </c>
      <c r="T646" s="17" t="n">
        <v>2</v>
      </c>
      <c r="U646" s="17" t="n">
        <v>2</v>
      </c>
      <c r="V646" s="17" t="n">
        <v>2</v>
      </c>
      <c r="W646" s="17" t="n">
        <v>2</v>
      </c>
      <c r="X646" s="17" t="n">
        <v>2</v>
      </c>
    </row>
    <row r="647" customFormat="false" ht="72.6" hidden="false" customHeight="true" outlineLevel="0" collapsed="false">
      <c r="A647" s="16"/>
      <c r="B647" s="17"/>
      <c r="C647" s="17"/>
      <c r="D647" s="17"/>
      <c r="E647" s="17"/>
      <c r="F647" s="31" t="s">
        <v>35</v>
      </c>
      <c r="G647" s="68" t="n">
        <f aca="false">SUM(H647:N647)</f>
        <v>34000</v>
      </c>
      <c r="H647" s="70" t="n">
        <v>6500</v>
      </c>
      <c r="I647" s="70" t="n">
        <v>3500</v>
      </c>
      <c r="J647" s="70" t="n">
        <v>3500</v>
      </c>
      <c r="K647" s="70" t="n">
        <v>7000</v>
      </c>
      <c r="L647" s="70" t="n">
        <v>3500</v>
      </c>
      <c r="M647" s="70" t="n">
        <v>3500</v>
      </c>
      <c r="N647" s="70" t="n">
        <v>650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7"/>
    </row>
    <row r="648" customFormat="false" ht="72.6" hidden="false" customHeight="true" outlineLevel="0" collapsed="false">
      <c r="A648" s="16"/>
      <c r="B648" s="17"/>
      <c r="C648" s="17"/>
      <c r="D648" s="17"/>
      <c r="E648" s="17"/>
      <c r="F648" s="31" t="s">
        <v>36</v>
      </c>
      <c r="G648" s="68" t="n">
        <f aca="false">SUM(H648:N648)</f>
        <v>0</v>
      </c>
      <c r="H648" s="70"/>
      <c r="I648" s="70"/>
      <c r="J648" s="70"/>
      <c r="K648" s="70"/>
      <c r="L648" s="70"/>
      <c r="M648" s="70"/>
      <c r="N648" s="70"/>
      <c r="O648" s="17"/>
      <c r="P648" s="17"/>
      <c r="Q648" s="17"/>
      <c r="R648" s="17"/>
      <c r="S648" s="17"/>
      <c r="T648" s="17"/>
      <c r="U648" s="17"/>
      <c r="V648" s="17"/>
      <c r="W648" s="17"/>
      <c r="X648" s="17"/>
    </row>
    <row r="649" customFormat="false" ht="72.6" hidden="false" customHeight="true" outlineLevel="0" collapsed="false">
      <c r="A649" s="16" t="s">
        <v>65</v>
      </c>
      <c r="B649" s="17" t="s">
        <v>452</v>
      </c>
      <c r="C649" s="17" t="n">
        <v>2021</v>
      </c>
      <c r="D649" s="17" t="n">
        <v>2027</v>
      </c>
      <c r="E649" s="17" t="s">
        <v>292</v>
      </c>
      <c r="F649" s="31" t="s">
        <v>33</v>
      </c>
      <c r="G649" s="68" t="n">
        <f aca="false">SUM(H649:N649)</f>
        <v>28000</v>
      </c>
      <c r="H649" s="70"/>
      <c r="I649" s="70" t="n">
        <f aca="false">I650</f>
        <v>5000</v>
      </c>
      <c r="J649" s="70" t="n">
        <f aca="false">J650</f>
        <v>5000</v>
      </c>
      <c r="K649" s="70" t="n">
        <f aca="false">K650</f>
        <v>8000</v>
      </c>
      <c r="L649" s="70" t="n">
        <f aca="false">L650</f>
        <v>5000</v>
      </c>
      <c r="M649" s="70" t="n">
        <f aca="false">M650</f>
        <v>5000</v>
      </c>
      <c r="N649" s="70"/>
      <c r="O649" s="17" t="s">
        <v>453</v>
      </c>
      <c r="P649" s="17" t="s">
        <v>187</v>
      </c>
      <c r="Q649" s="17"/>
      <c r="R649" s="17" t="n">
        <v>8</v>
      </c>
      <c r="S649" s="17" t="n">
        <v>8</v>
      </c>
      <c r="T649" s="17" t="n">
        <v>8</v>
      </c>
      <c r="U649" s="17" t="n">
        <v>8</v>
      </c>
      <c r="V649" s="17" t="n">
        <v>8</v>
      </c>
      <c r="W649" s="17" t="n">
        <v>8</v>
      </c>
      <c r="X649" s="17" t="n">
        <v>8</v>
      </c>
    </row>
    <row r="650" customFormat="false" ht="72.6" hidden="false" customHeight="true" outlineLevel="0" collapsed="false">
      <c r="A650" s="16"/>
      <c r="B650" s="17"/>
      <c r="C650" s="17"/>
      <c r="D650" s="17"/>
      <c r="E650" s="17"/>
      <c r="F650" s="31" t="s">
        <v>35</v>
      </c>
      <c r="G650" s="68" t="n">
        <f aca="false">SUM(H650:N650)</f>
        <v>28000</v>
      </c>
      <c r="H650" s="70"/>
      <c r="I650" s="70" t="n">
        <v>5000</v>
      </c>
      <c r="J650" s="70" t="n">
        <v>5000</v>
      </c>
      <c r="K650" s="70" t="n">
        <v>8000</v>
      </c>
      <c r="L650" s="70" t="n">
        <v>5000</v>
      </c>
      <c r="M650" s="70" t="n">
        <v>5000</v>
      </c>
      <c r="N650" s="70"/>
      <c r="O650" s="17"/>
      <c r="P650" s="17"/>
      <c r="Q650" s="17"/>
      <c r="R650" s="17"/>
      <c r="S650" s="17"/>
      <c r="T650" s="17"/>
      <c r="U650" s="17"/>
      <c r="V650" s="17"/>
      <c r="W650" s="17"/>
      <c r="X650" s="17"/>
    </row>
    <row r="651" customFormat="false" ht="39.75" hidden="false" customHeight="true" outlineLevel="0" collapsed="false">
      <c r="A651" s="16"/>
      <c r="B651" s="17"/>
      <c r="C651" s="17"/>
      <c r="D651" s="17"/>
      <c r="E651" s="17"/>
      <c r="F651" s="31" t="s">
        <v>36</v>
      </c>
      <c r="G651" s="68" t="n">
        <f aca="false">SUM(H651:N651)</f>
        <v>0</v>
      </c>
      <c r="H651" s="70"/>
      <c r="I651" s="70"/>
      <c r="J651" s="70"/>
      <c r="K651" s="70"/>
      <c r="L651" s="70"/>
      <c r="M651" s="70"/>
      <c r="N651" s="70"/>
      <c r="O651" s="17"/>
      <c r="P651" s="17"/>
      <c r="Q651" s="17"/>
      <c r="R651" s="17"/>
      <c r="S651" s="17"/>
      <c r="T651" s="17"/>
      <c r="U651" s="17"/>
      <c r="V651" s="17"/>
      <c r="W651" s="17"/>
      <c r="X651" s="17"/>
    </row>
    <row r="652" customFormat="false" ht="72.6" hidden="false" customHeight="true" outlineLevel="0" collapsed="false">
      <c r="A652" s="13"/>
      <c r="B652" s="14" t="s">
        <v>454</v>
      </c>
      <c r="C652" s="14" t="n">
        <v>2021</v>
      </c>
      <c r="D652" s="14" t="n">
        <v>2027</v>
      </c>
      <c r="E652" s="14" t="s">
        <v>292</v>
      </c>
      <c r="F652" s="31" t="s">
        <v>33</v>
      </c>
      <c r="G652" s="68" t="n">
        <f aca="false">SUM(H652:N652)</f>
        <v>765984.77</v>
      </c>
      <c r="H652" s="77" t="n">
        <f aca="false">H655</f>
        <v>115164</v>
      </c>
      <c r="I652" s="77" t="n">
        <f aca="false">I655</f>
        <v>115164.45</v>
      </c>
      <c r="J652" s="77" t="n">
        <f aca="false">J655</f>
        <v>115164.32</v>
      </c>
      <c r="K652" s="77" t="n">
        <f aca="false">K655</f>
        <v>115164</v>
      </c>
      <c r="L652" s="77" t="n">
        <f aca="false">L655</f>
        <v>115164</v>
      </c>
      <c r="M652" s="77" t="n">
        <f aca="false">M655</f>
        <v>115164</v>
      </c>
      <c r="N652" s="77" t="n">
        <f aca="false">N655</f>
        <v>75000</v>
      </c>
      <c r="O652" s="54"/>
      <c r="P652" s="17"/>
      <c r="Q652" s="17"/>
      <c r="R652" s="17"/>
      <c r="S652" s="17"/>
      <c r="T652" s="17"/>
      <c r="U652" s="17"/>
      <c r="V652" s="17"/>
      <c r="W652" s="17"/>
      <c r="X652" s="17"/>
    </row>
    <row r="653" customFormat="false" ht="72.6" hidden="false" customHeight="true" outlineLevel="0" collapsed="false">
      <c r="A653" s="13"/>
      <c r="B653" s="14"/>
      <c r="C653" s="14"/>
      <c r="D653" s="14"/>
      <c r="E653" s="14"/>
      <c r="F653" s="31" t="s">
        <v>35</v>
      </c>
      <c r="G653" s="68" t="n">
        <f aca="false">SUM(H653:N653)</f>
        <v>765984.77</v>
      </c>
      <c r="H653" s="77" t="n">
        <f aca="false">H656</f>
        <v>115164</v>
      </c>
      <c r="I653" s="77" t="n">
        <f aca="false">I656</f>
        <v>115164.45</v>
      </c>
      <c r="J653" s="77" t="n">
        <f aca="false">J656</f>
        <v>115164.32</v>
      </c>
      <c r="K653" s="77" t="n">
        <f aca="false">K656</f>
        <v>115164</v>
      </c>
      <c r="L653" s="77" t="n">
        <f aca="false">L656</f>
        <v>115164</v>
      </c>
      <c r="M653" s="77" t="n">
        <f aca="false">M656</f>
        <v>115164</v>
      </c>
      <c r="N653" s="77" t="n">
        <f aca="false">N656</f>
        <v>75000</v>
      </c>
      <c r="O653" s="54"/>
      <c r="P653" s="17"/>
      <c r="Q653" s="17"/>
      <c r="R653" s="17"/>
      <c r="S653" s="17"/>
      <c r="T653" s="17"/>
      <c r="U653" s="17"/>
      <c r="V653" s="17"/>
      <c r="W653" s="17"/>
      <c r="X653" s="17"/>
    </row>
    <row r="654" customFormat="false" ht="44.25" hidden="false" customHeight="true" outlineLevel="0" collapsed="false">
      <c r="A654" s="13"/>
      <c r="B654" s="14"/>
      <c r="C654" s="14"/>
      <c r="D654" s="14"/>
      <c r="E654" s="14"/>
      <c r="F654" s="31" t="s">
        <v>36</v>
      </c>
      <c r="G654" s="68" t="n">
        <f aca="false">SUM(H654:N654)</f>
        <v>0</v>
      </c>
      <c r="H654" s="77" t="n">
        <f aca="false">H657</f>
        <v>0</v>
      </c>
      <c r="I654" s="77" t="n">
        <f aca="false">I657</f>
        <v>0</v>
      </c>
      <c r="J654" s="77" t="n">
        <f aca="false">J657</f>
        <v>0</v>
      </c>
      <c r="K654" s="77" t="n">
        <f aca="false">K657</f>
        <v>0</v>
      </c>
      <c r="L654" s="77" t="n">
        <f aca="false">L657</f>
        <v>0</v>
      </c>
      <c r="M654" s="77" t="n">
        <f aca="false">M657</f>
        <v>0</v>
      </c>
      <c r="N654" s="77" t="n">
        <f aca="false">N657</f>
        <v>0</v>
      </c>
      <c r="O654" s="54"/>
      <c r="P654" s="17"/>
      <c r="Q654" s="17"/>
      <c r="R654" s="17"/>
      <c r="S654" s="17"/>
      <c r="T654" s="17"/>
      <c r="U654" s="17"/>
      <c r="V654" s="17"/>
      <c r="W654" s="17"/>
      <c r="X654" s="17"/>
    </row>
    <row r="655" customFormat="false" ht="72.6" hidden="false" customHeight="true" outlineLevel="0" collapsed="false">
      <c r="A655" s="16" t="s">
        <v>117</v>
      </c>
      <c r="B655" s="17" t="s">
        <v>455</v>
      </c>
      <c r="C655" s="17" t="n">
        <v>2021</v>
      </c>
      <c r="D655" s="17" t="n">
        <v>2027</v>
      </c>
      <c r="E655" s="17" t="s">
        <v>292</v>
      </c>
      <c r="F655" s="18" t="s">
        <v>33</v>
      </c>
      <c r="G655" s="68" t="n">
        <f aca="false">SUM(H655:N655)</f>
        <v>765984.77</v>
      </c>
      <c r="H655" s="68" t="n">
        <f aca="false">H656</f>
        <v>115164</v>
      </c>
      <c r="I655" s="68" t="n">
        <f aca="false">I656+I657</f>
        <v>115164.45</v>
      </c>
      <c r="J655" s="68" t="n">
        <f aca="false">J656</f>
        <v>115164.32</v>
      </c>
      <c r="K655" s="68" t="n">
        <f aca="false">K656</f>
        <v>115164</v>
      </c>
      <c r="L655" s="68" t="n">
        <f aca="false">L656</f>
        <v>115164</v>
      </c>
      <c r="M655" s="68" t="n">
        <f aca="false">M656</f>
        <v>115164</v>
      </c>
      <c r="N655" s="68" t="n">
        <f aca="false">N656</f>
        <v>75000</v>
      </c>
      <c r="O655" s="54"/>
      <c r="P655" s="17"/>
      <c r="Q655" s="17"/>
      <c r="R655" s="17"/>
      <c r="S655" s="17"/>
      <c r="T655" s="17"/>
      <c r="U655" s="17"/>
      <c r="V655" s="17"/>
      <c r="W655" s="17"/>
      <c r="X655" s="17"/>
    </row>
    <row r="656" customFormat="false" ht="72.6" hidden="false" customHeight="true" outlineLevel="0" collapsed="false">
      <c r="A656" s="16"/>
      <c r="B656" s="17"/>
      <c r="C656" s="17"/>
      <c r="D656" s="17"/>
      <c r="E656" s="17"/>
      <c r="F656" s="18" t="s">
        <v>41</v>
      </c>
      <c r="G656" s="68" t="n">
        <f aca="false">SUM(H656:N656)</f>
        <v>765984.77</v>
      </c>
      <c r="H656" s="68" t="n">
        <f aca="false">H659</f>
        <v>115164</v>
      </c>
      <c r="I656" s="68" t="n">
        <f aca="false">I659</f>
        <v>115164.45</v>
      </c>
      <c r="J656" s="68" t="n">
        <f aca="false">J659</f>
        <v>115164.32</v>
      </c>
      <c r="K656" s="68" t="n">
        <f aca="false">K659</f>
        <v>115164</v>
      </c>
      <c r="L656" s="68" t="n">
        <f aca="false">L659</f>
        <v>115164</v>
      </c>
      <c r="M656" s="68" t="n">
        <f aca="false">M659</f>
        <v>115164</v>
      </c>
      <c r="N656" s="68" t="n">
        <f aca="false">N659</f>
        <v>75000</v>
      </c>
      <c r="O656" s="54"/>
      <c r="P656" s="17"/>
      <c r="Q656" s="17"/>
      <c r="R656" s="17"/>
      <c r="S656" s="17"/>
      <c r="T656" s="17"/>
      <c r="U656" s="17"/>
      <c r="V656" s="17"/>
      <c r="W656" s="17"/>
      <c r="X656" s="17"/>
    </row>
    <row r="657" customFormat="false" ht="34.5" hidden="false" customHeight="true" outlineLevel="0" collapsed="false">
      <c r="A657" s="16"/>
      <c r="B657" s="17"/>
      <c r="C657" s="17"/>
      <c r="D657" s="17"/>
      <c r="E657" s="17"/>
      <c r="F657" s="18" t="s">
        <v>36</v>
      </c>
      <c r="G657" s="68" t="n">
        <f aca="false">SUM(H657:N657)</f>
        <v>0</v>
      </c>
      <c r="H657" s="70"/>
      <c r="I657" s="70"/>
      <c r="J657" s="70"/>
      <c r="K657" s="70"/>
      <c r="L657" s="70"/>
      <c r="M657" s="70"/>
      <c r="N657" s="64"/>
      <c r="O657" s="54"/>
      <c r="P657" s="17"/>
      <c r="Q657" s="17"/>
      <c r="R657" s="17"/>
      <c r="S657" s="17"/>
      <c r="T657" s="17"/>
      <c r="U657" s="17"/>
      <c r="V657" s="17"/>
      <c r="W657" s="17"/>
      <c r="X657" s="17"/>
    </row>
    <row r="658" customFormat="false" ht="72.6" hidden="false" customHeight="true" outlineLevel="0" collapsed="false">
      <c r="A658" s="13" t="s">
        <v>275</v>
      </c>
      <c r="B658" s="14" t="s">
        <v>456</v>
      </c>
      <c r="C658" s="14" t="n">
        <v>2021</v>
      </c>
      <c r="D658" s="14" t="n">
        <v>2027</v>
      </c>
      <c r="E658" s="14" t="s">
        <v>292</v>
      </c>
      <c r="F658" s="31" t="s">
        <v>33</v>
      </c>
      <c r="G658" s="68" t="n">
        <f aca="false">SUM(H658:N658)</f>
        <v>765984.77</v>
      </c>
      <c r="H658" s="77" t="n">
        <f aca="false">H659</f>
        <v>115164</v>
      </c>
      <c r="I658" s="77" t="n">
        <f aca="false">I659+I660</f>
        <v>115164.45</v>
      </c>
      <c r="J658" s="77" t="n">
        <f aca="false">J659</f>
        <v>115164.32</v>
      </c>
      <c r="K658" s="77" t="n">
        <f aca="false">K659</f>
        <v>115164</v>
      </c>
      <c r="L658" s="77" t="n">
        <f aca="false">L659</f>
        <v>115164</v>
      </c>
      <c r="M658" s="77" t="n">
        <f aca="false">M659</f>
        <v>115164</v>
      </c>
      <c r="N658" s="77" t="n">
        <f aca="false">N659</f>
        <v>75000</v>
      </c>
      <c r="O658" s="54" t="s">
        <v>457</v>
      </c>
      <c r="P658" s="17" t="s">
        <v>378</v>
      </c>
      <c r="Q658" s="17" t="n">
        <v>323</v>
      </c>
      <c r="R658" s="17" t="n">
        <v>40</v>
      </c>
      <c r="S658" s="17" t="n">
        <v>42</v>
      </c>
      <c r="T658" s="17" t="n">
        <v>44</v>
      </c>
      <c r="U658" s="17" t="n">
        <v>48</v>
      </c>
      <c r="V658" s="17" t="n">
        <v>48</v>
      </c>
      <c r="W658" s="17" t="n">
        <v>50</v>
      </c>
      <c r="X658" s="17" t="n">
        <v>51</v>
      </c>
    </row>
    <row r="659" customFormat="false" ht="72.6" hidden="false" customHeight="true" outlineLevel="0" collapsed="false">
      <c r="A659" s="13"/>
      <c r="B659" s="14"/>
      <c r="C659" s="14"/>
      <c r="D659" s="14"/>
      <c r="E659" s="14"/>
      <c r="F659" s="31" t="s">
        <v>41</v>
      </c>
      <c r="G659" s="68" t="n">
        <f aca="false">SUM(H659:N659)</f>
        <v>765984.77</v>
      </c>
      <c r="H659" s="75" t="n">
        <v>115164</v>
      </c>
      <c r="I659" s="75" t="n">
        <v>115164.45</v>
      </c>
      <c r="J659" s="75" t="n">
        <v>115164.32</v>
      </c>
      <c r="K659" s="75" t="n">
        <v>115164</v>
      </c>
      <c r="L659" s="75" t="n">
        <v>115164</v>
      </c>
      <c r="M659" s="75" t="n">
        <v>115164</v>
      </c>
      <c r="N659" s="51" t="n">
        <v>75000</v>
      </c>
      <c r="O659" s="54"/>
      <c r="P659" s="17"/>
      <c r="Q659" s="17"/>
      <c r="R659" s="17"/>
      <c r="S659" s="17"/>
      <c r="T659" s="17"/>
      <c r="U659" s="17"/>
      <c r="V659" s="17"/>
      <c r="W659" s="17"/>
      <c r="X659" s="17"/>
    </row>
    <row r="660" customFormat="false" ht="36" hidden="false" customHeight="true" outlineLevel="0" collapsed="false">
      <c r="A660" s="13"/>
      <c r="B660" s="14"/>
      <c r="C660" s="14"/>
      <c r="D660" s="14"/>
      <c r="E660" s="14"/>
      <c r="F660" s="31" t="s">
        <v>36</v>
      </c>
      <c r="G660" s="68" t="n">
        <f aca="false">SUM(H660:N660)</f>
        <v>0</v>
      </c>
      <c r="H660" s="75"/>
      <c r="I660" s="75"/>
      <c r="J660" s="75"/>
      <c r="K660" s="75"/>
      <c r="L660" s="75"/>
      <c r="M660" s="75"/>
      <c r="N660" s="51"/>
      <c r="O660" s="54"/>
      <c r="P660" s="17"/>
      <c r="Q660" s="17"/>
      <c r="R660" s="17"/>
      <c r="S660" s="17"/>
      <c r="T660" s="17"/>
      <c r="U660" s="17"/>
      <c r="V660" s="17"/>
      <c r="W660" s="17"/>
      <c r="X660" s="17"/>
    </row>
    <row r="661" customFormat="false" ht="72.6" hidden="false" customHeight="true" outlineLevel="0" collapsed="false">
      <c r="A661" s="13" t="s">
        <v>132</v>
      </c>
      <c r="B661" s="14" t="s">
        <v>458</v>
      </c>
      <c r="C661" s="14" t="n">
        <v>2021</v>
      </c>
      <c r="D661" s="14" t="n">
        <v>2027</v>
      </c>
      <c r="E661" s="14" t="s">
        <v>292</v>
      </c>
      <c r="F661" s="31" t="s">
        <v>33</v>
      </c>
      <c r="G661" s="68"/>
      <c r="H661" s="75"/>
      <c r="I661" s="75" t="n">
        <f aca="false">I662</f>
        <v>99424</v>
      </c>
      <c r="J661" s="75" t="n">
        <f aca="false">J662</f>
        <v>99420</v>
      </c>
      <c r="K661" s="75" t="n">
        <f aca="false">K662</f>
        <v>110000</v>
      </c>
      <c r="L661" s="75" t="n">
        <f aca="false">L662</f>
        <v>94500</v>
      </c>
      <c r="M661" s="75" t="n">
        <f aca="false">M662</f>
        <v>94500</v>
      </c>
      <c r="N661" s="75"/>
      <c r="O661" s="54"/>
      <c r="P661" s="17"/>
      <c r="Q661" s="17"/>
      <c r="R661" s="17"/>
      <c r="S661" s="17"/>
      <c r="T661" s="17"/>
      <c r="U661" s="17"/>
      <c r="V661" s="17"/>
      <c r="W661" s="17"/>
      <c r="X661" s="17"/>
    </row>
    <row r="662" customFormat="false" ht="72.6" hidden="false" customHeight="true" outlineLevel="0" collapsed="false">
      <c r="A662" s="13"/>
      <c r="B662" s="14"/>
      <c r="C662" s="14"/>
      <c r="D662" s="14"/>
      <c r="E662" s="14"/>
      <c r="F662" s="31" t="s">
        <v>35</v>
      </c>
      <c r="G662" s="68"/>
      <c r="H662" s="75"/>
      <c r="I662" s="75" t="n">
        <f aca="false">I665+I668+I671</f>
        <v>99424</v>
      </c>
      <c r="J662" s="75" t="n">
        <f aca="false">J665+J668+J671</f>
        <v>99420</v>
      </c>
      <c r="K662" s="75" t="n">
        <f aca="false">K665+K668+K671</f>
        <v>110000</v>
      </c>
      <c r="L662" s="75" t="n">
        <f aca="false">L665+L668+L671</f>
        <v>94500</v>
      </c>
      <c r="M662" s="75" t="n">
        <f aca="false">M665+M668+M671</f>
        <v>94500</v>
      </c>
      <c r="N662" s="75"/>
      <c r="O662" s="54"/>
      <c r="P662" s="17"/>
      <c r="Q662" s="17"/>
      <c r="R662" s="17"/>
      <c r="S662" s="17"/>
      <c r="T662" s="17"/>
      <c r="U662" s="17"/>
      <c r="V662" s="17"/>
      <c r="W662" s="17"/>
      <c r="X662" s="17"/>
    </row>
    <row r="663" customFormat="false" ht="39.75" hidden="false" customHeight="true" outlineLevel="0" collapsed="false">
      <c r="A663" s="13"/>
      <c r="B663" s="14"/>
      <c r="C663" s="14"/>
      <c r="D663" s="14"/>
      <c r="E663" s="14"/>
      <c r="F663" s="31" t="s">
        <v>64</v>
      </c>
      <c r="G663" s="68"/>
      <c r="H663" s="75"/>
      <c r="I663" s="75"/>
      <c r="J663" s="75"/>
      <c r="K663" s="75"/>
      <c r="L663" s="75"/>
      <c r="M663" s="75"/>
      <c r="N663" s="75"/>
      <c r="O663" s="54"/>
      <c r="P663" s="17"/>
      <c r="Q663" s="17"/>
      <c r="R663" s="17"/>
      <c r="S663" s="17"/>
      <c r="T663" s="17"/>
      <c r="U663" s="17"/>
      <c r="V663" s="17"/>
      <c r="W663" s="17"/>
      <c r="X663" s="17"/>
    </row>
    <row r="664" customFormat="false" ht="72.6" hidden="false" customHeight="true" outlineLevel="0" collapsed="false">
      <c r="A664" s="13" t="s">
        <v>322</v>
      </c>
      <c r="B664" s="14" t="s">
        <v>459</v>
      </c>
      <c r="C664" s="14" t="n">
        <v>2021</v>
      </c>
      <c r="D664" s="14" t="n">
        <v>2027</v>
      </c>
      <c r="E664" s="14" t="s">
        <v>292</v>
      </c>
      <c r="F664" s="31" t="s">
        <v>33</v>
      </c>
      <c r="G664" s="68"/>
      <c r="H664" s="75"/>
      <c r="I664" s="75" t="n">
        <f aca="false">I665</f>
        <v>50000</v>
      </c>
      <c r="J664" s="75" t="n">
        <f aca="false">J665</f>
        <v>49964</v>
      </c>
      <c r="K664" s="75" t="n">
        <f aca="false">K665</f>
        <v>50000</v>
      </c>
      <c r="L664" s="75" t="n">
        <f aca="false">L665</f>
        <v>45000</v>
      </c>
      <c r="M664" s="75" t="n">
        <f aca="false">M665</f>
        <v>45000</v>
      </c>
      <c r="N664" s="75"/>
      <c r="O664" s="54" t="s">
        <v>460</v>
      </c>
      <c r="P664" s="17" t="s">
        <v>187</v>
      </c>
      <c r="Q664" s="17"/>
      <c r="R664" s="17" t="n">
        <v>2</v>
      </c>
      <c r="S664" s="17" t="n">
        <v>2</v>
      </c>
      <c r="T664" s="17" t="n">
        <v>2</v>
      </c>
      <c r="U664" s="17" t="n">
        <v>2</v>
      </c>
      <c r="V664" s="17" t="n">
        <v>2</v>
      </c>
      <c r="W664" s="17" t="n">
        <v>2</v>
      </c>
      <c r="X664" s="17" t="n">
        <v>2</v>
      </c>
    </row>
    <row r="665" customFormat="false" ht="72.6" hidden="false" customHeight="true" outlineLevel="0" collapsed="false">
      <c r="A665" s="13"/>
      <c r="B665" s="14"/>
      <c r="C665" s="14"/>
      <c r="D665" s="14"/>
      <c r="E665" s="14"/>
      <c r="F665" s="31" t="s">
        <v>35</v>
      </c>
      <c r="G665" s="68"/>
      <c r="H665" s="75"/>
      <c r="I665" s="75" t="n">
        <v>50000</v>
      </c>
      <c r="J665" s="75" t="n">
        <v>49964</v>
      </c>
      <c r="K665" s="75" t="n">
        <v>50000</v>
      </c>
      <c r="L665" s="75" t="n">
        <v>45000</v>
      </c>
      <c r="M665" s="75" t="n">
        <v>45000</v>
      </c>
      <c r="N665" s="75"/>
      <c r="O665" s="54"/>
      <c r="P665" s="17"/>
      <c r="Q665" s="17"/>
      <c r="R665" s="17"/>
      <c r="S665" s="17"/>
      <c r="T665" s="17"/>
      <c r="U665" s="17"/>
      <c r="V665" s="17"/>
      <c r="W665" s="17"/>
      <c r="X665" s="17"/>
    </row>
    <row r="666" customFormat="false" ht="27" hidden="false" customHeight="true" outlineLevel="0" collapsed="false">
      <c r="A666" s="13"/>
      <c r="B666" s="14"/>
      <c r="C666" s="14"/>
      <c r="D666" s="14"/>
      <c r="E666" s="14"/>
      <c r="F666" s="31" t="s">
        <v>64</v>
      </c>
      <c r="G666" s="68"/>
      <c r="H666" s="75"/>
      <c r="I666" s="75"/>
      <c r="J666" s="75"/>
      <c r="K666" s="75"/>
      <c r="L666" s="75"/>
      <c r="M666" s="75"/>
      <c r="N666" s="75"/>
      <c r="O666" s="54"/>
      <c r="P666" s="17"/>
      <c r="Q666" s="17"/>
      <c r="R666" s="17"/>
      <c r="S666" s="17"/>
      <c r="T666" s="17"/>
      <c r="U666" s="17"/>
      <c r="V666" s="17"/>
      <c r="W666" s="17"/>
      <c r="X666" s="17"/>
    </row>
    <row r="667" customFormat="false" ht="39.75" hidden="false" customHeight="true" outlineLevel="0" collapsed="false">
      <c r="A667" s="13" t="s">
        <v>138</v>
      </c>
      <c r="B667" s="14" t="s">
        <v>461</v>
      </c>
      <c r="C667" s="14" t="n">
        <v>2021</v>
      </c>
      <c r="D667" s="14" t="n">
        <v>2027</v>
      </c>
      <c r="E667" s="14" t="s">
        <v>292</v>
      </c>
      <c r="F667" s="31" t="s">
        <v>33</v>
      </c>
      <c r="G667" s="68"/>
      <c r="H667" s="75"/>
      <c r="I667" s="75" t="n">
        <f aca="false">I668</f>
        <v>44424</v>
      </c>
      <c r="J667" s="75" t="n">
        <f aca="false">J668</f>
        <v>44500</v>
      </c>
      <c r="K667" s="75" t="n">
        <f aca="false">K668</f>
        <v>50000</v>
      </c>
      <c r="L667" s="75" t="n">
        <f aca="false">L668</f>
        <v>44500</v>
      </c>
      <c r="M667" s="75" t="n">
        <f aca="false">M668</f>
        <v>44500</v>
      </c>
      <c r="N667" s="75"/>
      <c r="O667" s="54" t="s">
        <v>462</v>
      </c>
      <c r="P667" s="17" t="s">
        <v>187</v>
      </c>
      <c r="Q667" s="17"/>
      <c r="R667" s="17" t="n">
        <v>10</v>
      </c>
      <c r="S667" s="17" t="n">
        <v>10</v>
      </c>
      <c r="T667" s="17" t="n">
        <v>10</v>
      </c>
      <c r="U667" s="17" t="n">
        <v>10</v>
      </c>
      <c r="V667" s="17" t="n">
        <v>10</v>
      </c>
      <c r="W667" s="17" t="n">
        <v>10</v>
      </c>
      <c r="X667" s="17" t="n">
        <v>10</v>
      </c>
    </row>
    <row r="668" customFormat="false" ht="72.6" hidden="false" customHeight="true" outlineLevel="0" collapsed="false">
      <c r="A668" s="13"/>
      <c r="B668" s="14"/>
      <c r="C668" s="14"/>
      <c r="D668" s="14"/>
      <c r="E668" s="14"/>
      <c r="F668" s="31" t="s">
        <v>35</v>
      </c>
      <c r="G668" s="68"/>
      <c r="H668" s="75"/>
      <c r="I668" s="75" t="n">
        <v>44424</v>
      </c>
      <c r="J668" s="75" t="n">
        <v>44500</v>
      </c>
      <c r="K668" s="75" t="n">
        <v>50000</v>
      </c>
      <c r="L668" s="75" t="n">
        <v>44500</v>
      </c>
      <c r="M668" s="75" t="n">
        <v>44500</v>
      </c>
      <c r="N668" s="75"/>
      <c r="O668" s="54"/>
      <c r="P668" s="17"/>
      <c r="Q668" s="17"/>
      <c r="R668" s="17"/>
      <c r="S668" s="17"/>
      <c r="T668" s="17"/>
      <c r="U668" s="17"/>
      <c r="V668" s="17"/>
      <c r="W668" s="17"/>
      <c r="X668" s="17"/>
    </row>
    <row r="669" customFormat="false" ht="72.6" hidden="false" customHeight="true" outlineLevel="0" collapsed="false">
      <c r="A669" s="13"/>
      <c r="B669" s="14"/>
      <c r="C669" s="14"/>
      <c r="D669" s="14"/>
      <c r="E669" s="14"/>
      <c r="F669" s="31" t="s">
        <v>64</v>
      </c>
      <c r="G669" s="68"/>
      <c r="H669" s="75"/>
      <c r="I669" s="75"/>
      <c r="J669" s="75"/>
      <c r="K669" s="75"/>
      <c r="L669" s="75"/>
      <c r="M669" s="75"/>
      <c r="N669" s="75"/>
      <c r="O669" s="54"/>
      <c r="P669" s="17"/>
      <c r="Q669" s="17"/>
      <c r="R669" s="17"/>
      <c r="S669" s="17"/>
      <c r="T669" s="17"/>
      <c r="U669" s="17"/>
      <c r="V669" s="17"/>
      <c r="W669" s="17"/>
      <c r="X669" s="17"/>
    </row>
    <row r="670" customFormat="false" ht="72.6" hidden="false" customHeight="true" outlineLevel="0" collapsed="false">
      <c r="A670" s="13" t="s">
        <v>142</v>
      </c>
      <c r="B670" s="14" t="s">
        <v>463</v>
      </c>
      <c r="C670" s="14" t="n">
        <v>2021</v>
      </c>
      <c r="D670" s="14" t="n">
        <v>2027</v>
      </c>
      <c r="E670" s="14" t="s">
        <v>292</v>
      </c>
      <c r="F670" s="31" t="s">
        <v>33</v>
      </c>
      <c r="G670" s="68"/>
      <c r="H670" s="75"/>
      <c r="I670" s="75" t="n">
        <f aca="false">I671</f>
        <v>5000</v>
      </c>
      <c r="J670" s="75" t="n">
        <f aca="false">J671</f>
        <v>4956</v>
      </c>
      <c r="K670" s="75" t="n">
        <f aca="false">K671</f>
        <v>10000</v>
      </c>
      <c r="L670" s="75" t="n">
        <f aca="false">L671</f>
        <v>5000</v>
      </c>
      <c r="M670" s="75" t="n">
        <f aca="false">M671</f>
        <v>5000</v>
      </c>
      <c r="N670" s="75"/>
      <c r="O670" s="54" t="s">
        <v>464</v>
      </c>
      <c r="P670" s="17" t="s">
        <v>187</v>
      </c>
      <c r="Q670" s="17"/>
      <c r="R670" s="17" t="n">
        <v>4</v>
      </c>
      <c r="S670" s="17" t="n">
        <v>4</v>
      </c>
      <c r="T670" s="17" t="n">
        <v>4</v>
      </c>
      <c r="U670" s="17" t="n">
        <v>5</v>
      </c>
      <c r="V670" s="17" t="n">
        <v>5</v>
      </c>
      <c r="W670" s="17" t="n">
        <v>6</v>
      </c>
      <c r="X670" s="17" t="n">
        <v>6</v>
      </c>
    </row>
    <row r="671" customFormat="false" ht="72.6" hidden="false" customHeight="true" outlineLevel="0" collapsed="false">
      <c r="A671" s="13"/>
      <c r="B671" s="14"/>
      <c r="C671" s="14"/>
      <c r="D671" s="14"/>
      <c r="E671" s="14"/>
      <c r="F671" s="31" t="s">
        <v>35</v>
      </c>
      <c r="G671" s="68"/>
      <c r="H671" s="75"/>
      <c r="I671" s="75" t="n">
        <v>5000</v>
      </c>
      <c r="J671" s="75" t="n">
        <v>4956</v>
      </c>
      <c r="K671" s="75" t="n">
        <v>10000</v>
      </c>
      <c r="L671" s="75" t="n">
        <v>5000</v>
      </c>
      <c r="M671" s="75" t="n">
        <v>5000</v>
      </c>
      <c r="N671" s="75"/>
      <c r="O671" s="54"/>
      <c r="P671" s="17"/>
      <c r="Q671" s="17"/>
      <c r="R671" s="17"/>
      <c r="S671" s="17"/>
      <c r="T671" s="17"/>
      <c r="U671" s="17"/>
      <c r="V671" s="17"/>
      <c r="W671" s="17"/>
      <c r="X671" s="17"/>
    </row>
    <row r="672" customFormat="false" ht="34.5" hidden="false" customHeight="true" outlineLevel="0" collapsed="false">
      <c r="A672" s="13"/>
      <c r="B672" s="14"/>
      <c r="C672" s="14"/>
      <c r="D672" s="14"/>
      <c r="E672" s="14"/>
      <c r="F672" s="31" t="s">
        <v>64</v>
      </c>
      <c r="G672" s="68"/>
      <c r="H672" s="75"/>
      <c r="I672" s="75"/>
      <c r="J672" s="75"/>
      <c r="K672" s="75"/>
      <c r="L672" s="75"/>
      <c r="M672" s="75"/>
      <c r="N672" s="75"/>
      <c r="O672" s="54"/>
      <c r="P672" s="17"/>
      <c r="Q672" s="17"/>
      <c r="R672" s="17"/>
      <c r="S672" s="17"/>
      <c r="T672" s="17"/>
      <c r="U672" s="17"/>
      <c r="V672" s="17"/>
      <c r="W672" s="17"/>
      <c r="X672" s="17"/>
    </row>
    <row r="673" customFormat="false" ht="39.75" hidden="false" customHeight="true" outlineLevel="0" collapsed="false">
      <c r="A673" s="82"/>
      <c r="B673" s="84" t="s">
        <v>465</v>
      </c>
      <c r="C673" s="84" t="n">
        <v>2021</v>
      </c>
      <c r="D673" s="84" t="n">
        <v>2027</v>
      </c>
      <c r="E673" s="84"/>
      <c r="F673" s="139" t="s">
        <v>33</v>
      </c>
      <c r="G673" s="88" t="n">
        <f aca="false">SUM(H673:N673)</f>
        <v>1431885.77</v>
      </c>
      <c r="H673" s="88" t="n">
        <f aca="false">H674</f>
        <v>177714</v>
      </c>
      <c r="I673" s="88" t="n">
        <f aca="false">I674+I675</f>
        <v>223088.45</v>
      </c>
      <c r="J673" s="88" t="n">
        <f aca="false">J674</f>
        <v>223084.32</v>
      </c>
      <c r="K673" s="88" t="n">
        <f aca="false">K674</f>
        <v>240164</v>
      </c>
      <c r="L673" s="88" t="n">
        <f aca="false">L674</f>
        <v>218164</v>
      </c>
      <c r="M673" s="88" t="n">
        <f aca="false">M674</f>
        <v>218164</v>
      </c>
      <c r="N673" s="88" t="n">
        <f aca="false">N674</f>
        <v>131507</v>
      </c>
      <c r="O673" s="89"/>
      <c r="P673" s="89"/>
      <c r="Q673" s="89"/>
      <c r="R673" s="89"/>
      <c r="S673" s="89"/>
      <c r="T673" s="89"/>
      <c r="U673" s="89"/>
      <c r="V673" s="89"/>
      <c r="W673" s="89"/>
      <c r="X673" s="89"/>
    </row>
    <row r="674" customFormat="false" ht="51.75" hidden="false" customHeight="true" outlineLevel="0" collapsed="false">
      <c r="A674" s="82"/>
      <c r="B674" s="84"/>
      <c r="C674" s="84"/>
      <c r="D674" s="84"/>
      <c r="E674" s="84"/>
      <c r="F674" s="139" t="s">
        <v>35</v>
      </c>
      <c r="G674" s="88" t="n">
        <f aca="false">SUM(H674:N674)</f>
        <v>1431885.77</v>
      </c>
      <c r="H674" s="140" t="n">
        <f aca="false">H635+H644+H656</f>
        <v>177714</v>
      </c>
      <c r="I674" s="140" t="n">
        <f aca="false">I635+I644+I656+I662</f>
        <v>223088.45</v>
      </c>
      <c r="J674" s="140" t="n">
        <f aca="false">J635+J644+J656+J662</f>
        <v>223084.32</v>
      </c>
      <c r="K674" s="140" t="n">
        <f aca="false">K635+K644+K656+K662</f>
        <v>240164</v>
      </c>
      <c r="L674" s="140" t="n">
        <f aca="false">L635+L644+L656+L662</f>
        <v>218164</v>
      </c>
      <c r="M674" s="140" t="n">
        <f aca="false">M635+M644+M656+M662</f>
        <v>218164</v>
      </c>
      <c r="N674" s="140" t="n">
        <f aca="false">N635+N644+N656+N662</f>
        <v>131507</v>
      </c>
      <c r="O674" s="89"/>
      <c r="P674" s="89"/>
      <c r="Q674" s="89"/>
      <c r="R674" s="89"/>
      <c r="S674" s="89"/>
      <c r="T674" s="89"/>
      <c r="U674" s="89"/>
      <c r="V674" s="89"/>
      <c r="W674" s="89"/>
      <c r="X674" s="89"/>
    </row>
    <row r="675" customFormat="false" ht="47.25" hidden="false" customHeight="true" outlineLevel="0" collapsed="false">
      <c r="A675" s="82"/>
      <c r="B675" s="84"/>
      <c r="C675" s="84"/>
      <c r="D675" s="84"/>
      <c r="E675" s="84"/>
      <c r="F675" s="86" t="s">
        <v>36</v>
      </c>
      <c r="G675" s="88" t="n">
        <f aca="false">SUM(H675:N675)</f>
        <v>0</v>
      </c>
      <c r="H675" s="140"/>
      <c r="I675" s="140"/>
      <c r="J675" s="140"/>
      <c r="K675" s="140"/>
      <c r="L675" s="140"/>
      <c r="M675" s="140"/>
      <c r="N675" s="140"/>
      <c r="O675" s="89"/>
      <c r="P675" s="89"/>
      <c r="Q675" s="89"/>
      <c r="R675" s="89"/>
      <c r="S675" s="89"/>
      <c r="T675" s="89"/>
      <c r="U675" s="89"/>
      <c r="V675" s="89"/>
      <c r="W675" s="89"/>
      <c r="X675" s="89"/>
    </row>
    <row r="676" customFormat="false" ht="59.25" hidden="false" customHeight="true" outlineLevel="0" collapsed="false">
      <c r="A676" s="13"/>
      <c r="B676" s="14" t="s">
        <v>466</v>
      </c>
      <c r="C676" s="14" t="n">
        <v>2021</v>
      </c>
      <c r="D676" s="14" t="n">
        <v>2027</v>
      </c>
      <c r="E676" s="14" t="s">
        <v>292</v>
      </c>
      <c r="F676" s="31" t="s">
        <v>33</v>
      </c>
      <c r="G676" s="68" t="n">
        <f aca="false">SUM(H676:N676)</f>
        <v>2975601663.42</v>
      </c>
      <c r="H676" s="77" t="n">
        <f aca="false">H677+H678</f>
        <v>408602502.85</v>
      </c>
      <c r="I676" s="68" t="n">
        <f aca="false">I677+I678</f>
        <v>463086044.69</v>
      </c>
      <c r="J676" s="68" t="n">
        <f aca="false">J677+J678</f>
        <v>525040912.01</v>
      </c>
      <c r="K676" s="68" t="n">
        <f aca="false">K677+K678</f>
        <v>558173152.73</v>
      </c>
      <c r="L676" s="68" t="n">
        <f aca="false">L677+L678</f>
        <v>366008388.04</v>
      </c>
      <c r="M676" s="68" t="n">
        <f aca="false">M677+M678</f>
        <v>382733622.83</v>
      </c>
      <c r="N676" s="77" t="n">
        <f aca="false">N677+N678</f>
        <v>271957040.27</v>
      </c>
      <c r="O676" s="154"/>
      <c r="P676" s="29"/>
      <c r="Q676" s="29"/>
      <c r="R676" s="29"/>
      <c r="S676" s="29"/>
      <c r="T676" s="29"/>
      <c r="U676" s="29"/>
      <c r="V676" s="29"/>
      <c r="W676" s="29"/>
      <c r="X676" s="29"/>
    </row>
    <row r="677" customFormat="false" ht="58.5" hidden="false" customHeight="true" outlineLevel="0" collapsed="false">
      <c r="A677" s="13"/>
      <c r="B677" s="14"/>
      <c r="C677" s="14"/>
      <c r="D677" s="14"/>
      <c r="E677" s="14"/>
      <c r="F677" s="31" t="s">
        <v>35</v>
      </c>
      <c r="G677" s="68" t="n">
        <f aca="false">SUM(H677:N677)</f>
        <v>1074709401.17</v>
      </c>
      <c r="H677" s="77" t="n">
        <f aca="false">H215+H317+H380+H425+H446+H461+H494+H533+H560+H599+H626+H674+H578</f>
        <v>141597348.47</v>
      </c>
      <c r="I677" s="77" t="n">
        <f aca="false">I215+I317+I380+I425+I446+I461+I494+I533+I560+I599+I626+I674+I578</f>
        <v>156093330.85</v>
      </c>
      <c r="J677" s="77" t="n">
        <f aca="false">J215+J317+J380+J425+J446+J461+J494+J533+J560+J599+J626+J674+J578</f>
        <v>179417447.34</v>
      </c>
      <c r="K677" s="77" t="n">
        <f aca="false">K215+K317+K380+K425+K446+K461+K494+K533+K560+K599+K626+K674+K578</f>
        <v>207585207</v>
      </c>
      <c r="L677" s="77" t="n">
        <f aca="false">L215+L317+L380+L425+L446+L461+L494+L533+L560+L599+L626+L674+L578</f>
        <v>136188683.92</v>
      </c>
      <c r="M677" s="77" t="n">
        <f aca="false">M215+M317+M380+M425+M446+M461+M494+M533+M560+M599+M626+M674+M578</f>
        <v>152514206.32</v>
      </c>
      <c r="N677" s="77" t="n">
        <f aca="false">N215+N317+N380+N425+N446+N461+N494+N533+N560+N599+N626+N674+N578</f>
        <v>101313177.27</v>
      </c>
      <c r="O677" s="154"/>
      <c r="P677" s="29"/>
      <c r="Q677" s="29"/>
      <c r="R677" s="29"/>
      <c r="S677" s="29"/>
      <c r="T677" s="29"/>
      <c r="U677" s="29"/>
      <c r="V677" s="29"/>
      <c r="W677" s="29"/>
      <c r="X677" s="29"/>
    </row>
    <row r="678" customFormat="false" ht="72.6" hidden="false" customHeight="true" outlineLevel="0" collapsed="false">
      <c r="A678" s="13"/>
      <c r="B678" s="14"/>
      <c r="C678" s="14"/>
      <c r="D678" s="14"/>
      <c r="E678" s="14"/>
      <c r="F678" s="18" t="s">
        <v>36</v>
      </c>
      <c r="G678" s="68" t="n">
        <f aca="false">SUM(H678:N678)</f>
        <v>1900892262.25</v>
      </c>
      <c r="H678" s="77" t="n">
        <f aca="false">H216+H318+H381+H426+H447+H462+H495+H534+H561+H600+H627+H675</f>
        <v>267005154.38</v>
      </c>
      <c r="I678" s="77" t="n">
        <f aca="false">I216+I318+I381+I426+I447+I462+I495+I534+I561+I600+I627+I675</f>
        <v>306992713.84</v>
      </c>
      <c r="J678" s="77" t="n">
        <f aca="false">J216+J318+J381+J426+J447+J462+J495+J534+J561+J600+J627+J675</f>
        <v>345623464.67</v>
      </c>
      <c r="K678" s="77" t="n">
        <f aca="false">K216+K318+K381+K426+K447+K462+K495+K534+K561+K600+K627+K675</f>
        <v>350587945.73</v>
      </c>
      <c r="L678" s="77" t="n">
        <f aca="false">L216+L318+L381+L426+L447+L462+L495+L534+L561+L600+L627+L675</f>
        <v>229819704.12</v>
      </c>
      <c r="M678" s="77" t="n">
        <f aca="false">M216+M318+M381+M426+M447+M462+M495+M534+M561+M600+M627+M675</f>
        <v>230219416.51</v>
      </c>
      <c r="N678" s="77" t="n">
        <f aca="false">N216+N318+N381+N426+N447+N462+N495+N534+N561+N600+N627+N675</f>
        <v>170643863</v>
      </c>
      <c r="O678" s="154"/>
      <c r="P678" s="29"/>
      <c r="Q678" s="29"/>
      <c r="R678" s="29"/>
      <c r="S678" s="29"/>
      <c r="T678" s="29"/>
      <c r="U678" s="29"/>
      <c r="V678" s="29"/>
      <c r="W678" s="29"/>
      <c r="X678" s="29"/>
    </row>
    <row r="679" customFormat="false" ht="73.9" hidden="true" customHeight="true" outlineLevel="0" collapsed="false">
      <c r="A679" s="52"/>
      <c r="B679" s="45"/>
      <c r="C679" s="48"/>
      <c r="D679" s="48"/>
      <c r="E679" s="48"/>
      <c r="F679" s="31" t="s">
        <v>64</v>
      </c>
      <c r="G679" s="19"/>
      <c r="H679" s="36"/>
      <c r="I679" s="36"/>
      <c r="J679" s="36"/>
      <c r="K679" s="36"/>
      <c r="L679" s="36"/>
      <c r="M679" s="36"/>
      <c r="N679" s="51"/>
      <c r="O679" s="14" t="s">
        <v>30</v>
      </c>
      <c r="P679" s="155"/>
      <c r="Q679" s="43"/>
      <c r="R679" s="43"/>
      <c r="S679" s="43"/>
      <c r="T679" s="43"/>
      <c r="U679" s="43"/>
      <c r="V679" s="43"/>
      <c r="W679" s="43"/>
      <c r="X679" s="43"/>
    </row>
    <row r="680" customFormat="false" ht="49.15" hidden="true" customHeight="true" outlineLevel="0" collapsed="false">
      <c r="A680" s="52"/>
      <c r="B680" s="45"/>
      <c r="C680" s="48"/>
      <c r="D680" s="48"/>
      <c r="E680" s="48"/>
      <c r="F680" s="31" t="s">
        <v>467</v>
      </c>
      <c r="G680" s="19" t="s">
        <v>30</v>
      </c>
      <c r="H680" s="36" t="s">
        <v>30</v>
      </c>
      <c r="I680" s="36" t="s">
        <v>30</v>
      </c>
      <c r="J680" s="36" t="s">
        <v>30</v>
      </c>
      <c r="K680" s="36" t="s">
        <v>30</v>
      </c>
      <c r="L680" s="36" t="s">
        <v>30</v>
      </c>
      <c r="M680" s="36" t="s">
        <v>30</v>
      </c>
      <c r="N680" s="51" t="s">
        <v>30</v>
      </c>
      <c r="O680" s="14"/>
      <c r="P680" s="60"/>
      <c r="Q680" s="42"/>
      <c r="R680" s="156"/>
      <c r="S680" s="156"/>
      <c r="T680" s="156"/>
      <c r="U680" s="156"/>
      <c r="V680" s="156"/>
      <c r="W680" s="156"/>
      <c r="X680" s="157"/>
    </row>
    <row r="681" customFormat="false" ht="16.15" hidden="true" customHeight="true" outlineLevel="0" collapsed="false">
      <c r="A681" s="52"/>
      <c r="B681" s="45"/>
      <c r="C681" s="48"/>
      <c r="D681" s="48"/>
      <c r="E681" s="48"/>
      <c r="F681" s="31" t="s">
        <v>468</v>
      </c>
      <c r="G681" s="19" t="s">
        <v>30</v>
      </c>
      <c r="H681" s="36" t="s">
        <v>30</v>
      </c>
      <c r="I681" s="36" t="s">
        <v>30</v>
      </c>
      <c r="J681" s="36" t="s">
        <v>30</v>
      </c>
      <c r="K681" s="36" t="s">
        <v>30</v>
      </c>
      <c r="L681" s="36" t="s">
        <v>30</v>
      </c>
      <c r="M681" s="36" t="s">
        <v>30</v>
      </c>
      <c r="N681" s="51" t="s">
        <v>30</v>
      </c>
      <c r="O681" s="14"/>
      <c r="P681" s="60"/>
      <c r="Q681" s="42"/>
      <c r="R681" s="156"/>
      <c r="S681" s="156"/>
      <c r="T681" s="156"/>
      <c r="U681" s="156"/>
      <c r="V681" s="156"/>
      <c r="W681" s="156"/>
      <c r="X681" s="157"/>
    </row>
    <row r="682" customFormat="false" ht="42" hidden="true" customHeight="true" outlineLevel="0" collapsed="false">
      <c r="A682" s="52"/>
      <c r="B682" s="45"/>
      <c r="C682" s="48"/>
      <c r="D682" s="48"/>
      <c r="E682" s="48"/>
      <c r="F682" s="31" t="s">
        <v>469</v>
      </c>
      <c r="G682" s="19" t="s">
        <v>30</v>
      </c>
      <c r="H682" s="36" t="s">
        <v>30</v>
      </c>
      <c r="I682" s="36" t="s">
        <v>30</v>
      </c>
      <c r="J682" s="36" t="s">
        <v>30</v>
      </c>
      <c r="K682" s="36" t="s">
        <v>30</v>
      </c>
      <c r="L682" s="36" t="s">
        <v>30</v>
      </c>
      <c r="M682" s="36" t="s">
        <v>30</v>
      </c>
      <c r="N682" s="51" t="s">
        <v>30</v>
      </c>
      <c r="O682" s="158"/>
      <c r="P682" s="60"/>
      <c r="Q682" s="42"/>
      <c r="R682" s="42"/>
      <c r="S682" s="42"/>
      <c r="T682" s="42"/>
      <c r="U682" s="42"/>
      <c r="V682" s="42"/>
      <c r="W682" s="42"/>
      <c r="X682" s="159"/>
    </row>
    <row r="683" customFormat="false" ht="52.15" hidden="true" customHeight="true" outlineLevel="0" collapsed="false">
      <c r="A683" s="52"/>
      <c r="B683" s="45"/>
      <c r="C683" s="48"/>
      <c r="D683" s="48"/>
      <c r="E683" s="48"/>
      <c r="F683" s="31" t="s">
        <v>470</v>
      </c>
      <c r="G683" s="19" t="s">
        <v>30</v>
      </c>
      <c r="H683" s="36" t="s">
        <v>30</v>
      </c>
      <c r="I683" s="36" t="s">
        <v>30</v>
      </c>
      <c r="J683" s="36" t="s">
        <v>30</v>
      </c>
      <c r="K683" s="36" t="s">
        <v>30</v>
      </c>
      <c r="L683" s="36" t="s">
        <v>30</v>
      </c>
      <c r="M683" s="36" t="s">
        <v>30</v>
      </c>
      <c r="N683" s="51" t="s">
        <v>30</v>
      </c>
      <c r="O683" s="158"/>
      <c r="P683" s="60"/>
      <c r="Q683" s="42"/>
      <c r="R683" s="42"/>
      <c r="S683" s="42"/>
      <c r="T683" s="42"/>
      <c r="U683" s="42"/>
      <c r="V683" s="42"/>
      <c r="W683" s="42"/>
      <c r="X683" s="159"/>
    </row>
    <row r="684" customFormat="false" ht="61.15" hidden="true" customHeight="true" outlineLevel="0" collapsed="false">
      <c r="A684" s="52"/>
      <c r="B684" s="45"/>
      <c r="C684" s="48"/>
      <c r="D684" s="48"/>
      <c r="E684" s="48"/>
      <c r="F684" s="31" t="s">
        <v>471</v>
      </c>
      <c r="G684" s="19" t="s">
        <v>30</v>
      </c>
      <c r="H684" s="36" t="s">
        <v>30</v>
      </c>
      <c r="I684" s="36" t="s">
        <v>30</v>
      </c>
      <c r="J684" s="36" t="s">
        <v>30</v>
      </c>
      <c r="K684" s="36" t="s">
        <v>30</v>
      </c>
      <c r="L684" s="36" t="s">
        <v>30</v>
      </c>
      <c r="M684" s="36" t="s">
        <v>30</v>
      </c>
      <c r="N684" s="51" t="s">
        <v>30</v>
      </c>
      <c r="O684" s="158"/>
      <c r="P684" s="30"/>
      <c r="Q684" s="160"/>
      <c r="R684" s="160"/>
      <c r="S684" s="160"/>
      <c r="T684" s="160"/>
      <c r="U684" s="160"/>
      <c r="V684" s="160"/>
      <c r="W684" s="160"/>
      <c r="X684" s="43"/>
    </row>
    <row r="685" customFormat="false" ht="24" hidden="true" customHeight="true" outlineLevel="0" collapsed="false">
      <c r="A685" s="52"/>
      <c r="B685" s="45"/>
      <c r="C685" s="48"/>
      <c r="D685" s="48"/>
      <c r="E685" s="48"/>
      <c r="F685" s="31" t="s">
        <v>472</v>
      </c>
      <c r="G685" s="19" t="s">
        <v>30</v>
      </c>
      <c r="H685" s="36" t="s">
        <v>30</v>
      </c>
      <c r="I685" s="36" t="s">
        <v>30</v>
      </c>
      <c r="J685" s="36" t="s">
        <v>30</v>
      </c>
      <c r="K685" s="36" t="s">
        <v>30</v>
      </c>
      <c r="L685" s="36" t="s">
        <v>30</v>
      </c>
      <c r="M685" s="36" t="s">
        <v>30</v>
      </c>
      <c r="N685" s="51" t="s">
        <v>30</v>
      </c>
      <c r="O685" s="158"/>
      <c r="P685" s="30"/>
      <c r="Q685" s="160"/>
      <c r="R685" s="160"/>
      <c r="S685" s="160"/>
      <c r="T685" s="160"/>
      <c r="U685" s="160"/>
      <c r="V685" s="160"/>
      <c r="W685" s="160"/>
      <c r="X685" s="43"/>
    </row>
    <row r="686" customFormat="false" ht="49.9" hidden="true" customHeight="true" outlineLevel="0" collapsed="false">
      <c r="A686" s="52"/>
      <c r="B686" s="55"/>
      <c r="C686" s="48"/>
      <c r="D686" s="48"/>
      <c r="E686" s="48"/>
      <c r="F686" s="31" t="s">
        <v>473</v>
      </c>
      <c r="G686" s="17" t="s">
        <v>30</v>
      </c>
      <c r="H686" s="14" t="s">
        <v>30</v>
      </c>
      <c r="I686" s="14" t="s">
        <v>30</v>
      </c>
      <c r="J686" s="14" t="s">
        <v>30</v>
      </c>
      <c r="K686" s="14" t="s">
        <v>30</v>
      </c>
      <c r="L686" s="14" t="s">
        <v>30</v>
      </c>
      <c r="M686" s="14" t="s">
        <v>30</v>
      </c>
      <c r="N686" s="161" t="s">
        <v>30</v>
      </c>
      <c r="O686" s="158"/>
      <c r="P686" s="30"/>
      <c r="Q686" s="160"/>
      <c r="R686" s="160"/>
      <c r="S686" s="160"/>
      <c r="T686" s="160"/>
      <c r="U686" s="160"/>
      <c r="V686" s="160"/>
      <c r="W686" s="160"/>
      <c r="X686" s="160"/>
    </row>
    <row r="687" customFormat="false" ht="18.75" hidden="false" customHeight="false" outlineLevel="0" collapsed="false">
      <c r="F687" s="31"/>
      <c r="G687" s="25"/>
      <c r="O687" s="49"/>
    </row>
    <row r="688" customFormat="false" ht="18.75" hidden="false" customHeight="false" outlineLevel="0" collapsed="false">
      <c r="O688" s="49"/>
    </row>
    <row r="689" customFormat="false" ht="18.75" hidden="false" customHeight="false" outlineLevel="0" collapsed="false">
      <c r="O689" s="49"/>
    </row>
  </sheetData>
  <mergeCells count="312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B100:B101"/>
    <mergeCell ref="A102:A104"/>
    <mergeCell ref="B102:B104"/>
    <mergeCell ref="C102:C104"/>
    <mergeCell ref="D102:D104"/>
    <mergeCell ref="E102:E104"/>
    <mergeCell ref="O102:O104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A113"/>
    <mergeCell ref="B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B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A117:A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B118:B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5"/>
    <mergeCell ref="B132:B134"/>
    <mergeCell ref="C132:C138"/>
    <mergeCell ref="D132:D138"/>
    <mergeCell ref="E132:E138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6"/>
    <mergeCell ref="P132:P136"/>
    <mergeCell ref="Q132:Q136"/>
    <mergeCell ref="R132:R136"/>
    <mergeCell ref="S132:S136"/>
    <mergeCell ref="T132:T136"/>
    <mergeCell ref="U132:U136"/>
    <mergeCell ref="V132:V136"/>
    <mergeCell ref="W132:W136"/>
    <mergeCell ref="G134:G135"/>
    <mergeCell ref="A136:A138"/>
    <mergeCell ref="B136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A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B167:B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C175:C178"/>
    <mergeCell ref="D175:D178"/>
    <mergeCell ref="E175:E178"/>
    <mergeCell ref="F175:F176"/>
    <mergeCell ref="O175:O178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A176:A178"/>
    <mergeCell ref="B176:B178"/>
    <mergeCell ref="A179:A182"/>
    <mergeCell ref="B179:B182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5"/>
    <mergeCell ref="B192:B195"/>
    <mergeCell ref="C192:C195"/>
    <mergeCell ref="D192:D195"/>
    <mergeCell ref="E192:E195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4"/>
    <mergeCell ref="B202:B204"/>
    <mergeCell ref="C202:C204"/>
    <mergeCell ref="D202:D204"/>
    <mergeCell ref="E202:E204"/>
    <mergeCell ref="A205:A207"/>
    <mergeCell ref="B205:B207"/>
    <mergeCell ref="C205:C207"/>
    <mergeCell ref="D205:D207"/>
    <mergeCell ref="E205:E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A208:A213"/>
    <mergeCell ref="B208:B213"/>
    <mergeCell ref="C208:C213"/>
    <mergeCell ref="D208:D213"/>
    <mergeCell ref="E208:E213"/>
    <mergeCell ref="F208:F211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C301:C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O307:O309"/>
    <mergeCell ref="P307:P309"/>
    <mergeCell ref="Q307:Q309"/>
    <mergeCell ref="R307:R309"/>
    <mergeCell ref="S307:S309"/>
    <mergeCell ref="T307:T309"/>
    <mergeCell ref="U307:U309"/>
    <mergeCell ref="V307:V309"/>
    <mergeCell ref="W307:W309"/>
    <mergeCell ref="X307:X309"/>
    <mergeCell ref="A310:A312"/>
    <mergeCell ref="B310:B312"/>
    <mergeCell ref="D310:D312"/>
    <mergeCell ref="E310:E312"/>
    <mergeCell ref="O310:O312"/>
    <mergeCell ref="P310:P312"/>
    <mergeCell ref="Q310:Q312"/>
    <mergeCell ref="R310:R312"/>
    <mergeCell ref="S310:S312"/>
    <mergeCell ref="T310:T312"/>
    <mergeCell ref="U310:U312"/>
    <mergeCell ref="V310:V312"/>
    <mergeCell ref="W310:W312"/>
    <mergeCell ref="X310:X312"/>
    <mergeCell ref="A313:A315"/>
    <mergeCell ref="B313:B315"/>
    <mergeCell ref="C313:C315"/>
    <mergeCell ref="D313:D315"/>
    <mergeCell ref="E313:E315"/>
    <mergeCell ref="O313:O315"/>
    <mergeCell ref="P313:P315"/>
    <mergeCell ref="Q313:Q315"/>
    <mergeCell ref="R313:R315"/>
    <mergeCell ref="S313:S315"/>
    <mergeCell ref="T313:T315"/>
    <mergeCell ref="U313:U315"/>
    <mergeCell ref="V313:V315"/>
    <mergeCell ref="W313:W315"/>
    <mergeCell ref="X313:X315"/>
    <mergeCell ref="A316:A318"/>
    <mergeCell ref="B316:B318"/>
    <mergeCell ref="C316:C318"/>
    <mergeCell ref="D316:D318"/>
    <mergeCell ref="E316:E318"/>
    <mergeCell ref="A319:A321"/>
    <mergeCell ref="B319:B320"/>
    <mergeCell ref="C319:C321"/>
    <mergeCell ref="D319:D321"/>
    <mergeCell ref="E319:E321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N319:N320"/>
    <mergeCell ref="O319:O320"/>
    <mergeCell ref="P319:P320"/>
    <mergeCell ref="Q319:Q320"/>
    <mergeCell ref="R319:R320"/>
    <mergeCell ref="S319:S320"/>
    <mergeCell ref="T319:T320"/>
    <mergeCell ref="U319:U320"/>
    <mergeCell ref="V319:V320"/>
    <mergeCell ref="W319:W320"/>
    <mergeCell ref="X319:X320"/>
    <mergeCell ref="A322:A324"/>
    <mergeCell ref="B322:B324"/>
    <mergeCell ref="C322:C324"/>
    <mergeCell ref="D322:D324"/>
    <mergeCell ref="E322:E324"/>
    <mergeCell ref="A325:A327"/>
    <mergeCell ref="B325:B327"/>
    <mergeCell ref="C325:C327"/>
    <mergeCell ref="D325:D327"/>
    <mergeCell ref="E325:E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A382:A384"/>
    <mergeCell ref="B382:B384"/>
    <mergeCell ref="C382:C384"/>
    <mergeCell ref="D382:D384"/>
    <mergeCell ref="E382:E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5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A415:A417"/>
    <mergeCell ref="B415:B417"/>
    <mergeCell ref="C415:C417"/>
    <mergeCell ref="D415:D417"/>
    <mergeCell ref="E415:E417"/>
    <mergeCell ref="O415:O417"/>
    <mergeCell ref="P415:P417"/>
    <mergeCell ref="Q415:Q417"/>
    <mergeCell ref="R415:R417"/>
    <mergeCell ref="S415:S417"/>
    <mergeCell ref="T415:T417"/>
    <mergeCell ref="U415:U417"/>
    <mergeCell ref="V415:V417"/>
    <mergeCell ref="W415:W417"/>
    <mergeCell ref="X415:X417"/>
    <mergeCell ref="A418:A420"/>
    <mergeCell ref="B418:B420"/>
    <mergeCell ref="C418:C420"/>
    <mergeCell ref="D418:D420"/>
    <mergeCell ref="E418:E420"/>
    <mergeCell ref="O418:O420"/>
    <mergeCell ref="P418:P420"/>
    <mergeCell ref="Q418:Q420"/>
    <mergeCell ref="R418:R420"/>
    <mergeCell ref="S418:S420"/>
    <mergeCell ref="T418:T420"/>
    <mergeCell ref="U418:U420"/>
    <mergeCell ref="V418:V420"/>
    <mergeCell ref="W418:W420"/>
    <mergeCell ref="X418:X420"/>
    <mergeCell ref="A421:A423"/>
    <mergeCell ref="B421:B423"/>
    <mergeCell ref="C421:C423"/>
    <mergeCell ref="D421:D423"/>
    <mergeCell ref="E421:E423"/>
    <mergeCell ref="O421:O423"/>
    <mergeCell ref="P421:P423"/>
    <mergeCell ref="Q421:Q423"/>
    <mergeCell ref="R421:R423"/>
    <mergeCell ref="S421:S423"/>
    <mergeCell ref="T421:T423"/>
    <mergeCell ref="U421:U423"/>
    <mergeCell ref="V421:V423"/>
    <mergeCell ref="W421:W423"/>
    <mergeCell ref="A424:A426"/>
    <mergeCell ref="B424:B426"/>
    <mergeCell ref="C424:C426"/>
    <mergeCell ref="D424:D426"/>
    <mergeCell ref="E424:E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A430:A432"/>
    <mergeCell ref="B430:B432"/>
    <mergeCell ref="C430:C432"/>
    <mergeCell ref="D430:D432"/>
    <mergeCell ref="E430:E432"/>
    <mergeCell ref="A433:A435"/>
    <mergeCell ref="B433:B435"/>
    <mergeCell ref="C433:C435"/>
    <mergeCell ref="D433:D435"/>
    <mergeCell ref="E433:E435"/>
    <mergeCell ref="A436:A438"/>
    <mergeCell ref="B436:B438"/>
    <mergeCell ref="C436:C438"/>
    <mergeCell ref="D436:D438"/>
    <mergeCell ref="E436:E438"/>
    <mergeCell ref="O436:O438"/>
    <mergeCell ref="P436:P438"/>
    <mergeCell ref="Q436:Q438"/>
    <mergeCell ref="R436:R438"/>
    <mergeCell ref="S436:S438"/>
    <mergeCell ref="T436:T438"/>
    <mergeCell ref="U436:U438"/>
    <mergeCell ref="V436:V438"/>
    <mergeCell ref="W436:W438"/>
    <mergeCell ref="X436:X438"/>
    <mergeCell ref="A439:A441"/>
    <mergeCell ref="B439:B441"/>
    <mergeCell ref="C439:C441"/>
    <mergeCell ref="D439:D441"/>
    <mergeCell ref="E439:E441"/>
    <mergeCell ref="O439:O441"/>
    <mergeCell ref="P439:P441"/>
    <mergeCell ref="Q439:Q441"/>
    <mergeCell ref="R439:R441"/>
    <mergeCell ref="S439:S441"/>
    <mergeCell ref="T439:T441"/>
    <mergeCell ref="U439:U441"/>
    <mergeCell ref="V439:V441"/>
    <mergeCell ref="W439:W441"/>
    <mergeCell ref="X439:X441"/>
    <mergeCell ref="A442:A444"/>
    <mergeCell ref="B442:B444"/>
    <mergeCell ref="C442:C444"/>
    <mergeCell ref="D442:D444"/>
    <mergeCell ref="E442:E444"/>
    <mergeCell ref="O442:O443"/>
    <mergeCell ref="P442:P443"/>
    <mergeCell ref="Q442:Q443"/>
    <mergeCell ref="R442:R443"/>
    <mergeCell ref="S442:S443"/>
    <mergeCell ref="T442:T443"/>
    <mergeCell ref="U442:U443"/>
    <mergeCell ref="V442:V443"/>
    <mergeCell ref="W442:W443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A456"/>
    <mergeCell ref="B454:B456"/>
    <mergeCell ref="C454:C456"/>
    <mergeCell ref="D454:D456"/>
    <mergeCell ref="E454:E456"/>
    <mergeCell ref="O454:O456"/>
    <mergeCell ref="P454:P456"/>
    <mergeCell ref="Q454:Q456"/>
    <mergeCell ref="R454:R456"/>
    <mergeCell ref="S454:S456"/>
    <mergeCell ref="T454:T456"/>
    <mergeCell ref="U454:U456"/>
    <mergeCell ref="V454:V456"/>
    <mergeCell ref="W454:W456"/>
    <mergeCell ref="X454:X456"/>
    <mergeCell ref="A457:A459"/>
    <mergeCell ref="B457:B459"/>
    <mergeCell ref="C457:C459"/>
    <mergeCell ref="D457:D459"/>
    <mergeCell ref="E457:E459"/>
    <mergeCell ref="O457:O459"/>
    <mergeCell ref="P457:P459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80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1"/>
    <mergeCell ref="A493:A495"/>
    <mergeCell ref="B493:B495"/>
    <mergeCell ref="C493:C495"/>
    <mergeCell ref="D493:D495"/>
    <mergeCell ref="E493:E495"/>
    <mergeCell ref="O493:O495"/>
    <mergeCell ref="P493:P495"/>
    <mergeCell ref="Q493:Q495"/>
    <mergeCell ref="R493:R495"/>
    <mergeCell ref="S493:S495"/>
    <mergeCell ref="T493:T495"/>
    <mergeCell ref="U493:U495"/>
    <mergeCell ref="V493:V495"/>
    <mergeCell ref="W493:W495"/>
    <mergeCell ref="X493:X495"/>
    <mergeCell ref="A496:A498"/>
    <mergeCell ref="B496:B498"/>
    <mergeCell ref="C496:C498"/>
    <mergeCell ref="D496:D498"/>
    <mergeCell ref="E496:E498"/>
    <mergeCell ref="O496:O498"/>
    <mergeCell ref="P496:P498"/>
    <mergeCell ref="Q496:Q498"/>
    <mergeCell ref="R496:R498"/>
    <mergeCell ref="S496:S498"/>
    <mergeCell ref="T496:T498"/>
    <mergeCell ref="U496:U498"/>
    <mergeCell ref="V496:V498"/>
    <mergeCell ref="W496:W498"/>
    <mergeCell ref="X496:X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O505:O507"/>
    <mergeCell ref="P505:P507"/>
    <mergeCell ref="Q505:Q507"/>
    <mergeCell ref="R505:R507"/>
    <mergeCell ref="S505:S507"/>
    <mergeCell ref="T505:T507"/>
    <mergeCell ref="U505:U507"/>
    <mergeCell ref="V505:V507"/>
    <mergeCell ref="W505:W507"/>
    <mergeCell ref="X505:X507"/>
    <mergeCell ref="A508:A510"/>
    <mergeCell ref="B508:B510"/>
    <mergeCell ref="C508:C510"/>
    <mergeCell ref="D508:D510"/>
    <mergeCell ref="E508:E510"/>
    <mergeCell ref="A511:A513"/>
    <mergeCell ref="B511:B513"/>
    <mergeCell ref="C511:C513"/>
    <mergeCell ref="D511:D513"/>
    <mergeCell ref="E511:E513"/>
    <mergeCell ref="O511:O513"/>
    <mergeCell ref="P511:P513"/>
    <mergeCell ref="Q511:Q513"/>
    <mergeCell ref="R511:R513"/>
    <mergeCell ref="S511:S513"/>
    <mergeCell ref="T511:T513"/>
    <mergeCell ref="U511:U513"/>
    <mergeCell ref="V511:V513"/>
    <mergeCell ref="W511:W513"/>
    <mergeCell ref="X511:X513"/>
    <mergeCell ref="A514:A516"/>
    <mergeCell ref="B514:B516"/>
    <mergeCell ref="C514:C516"/>
    <mergeCell ref="D514:D516"/>
    <mergeCell ref="E514:E516"/>
    <mergeCell ref="O514:O516"/>
    <mergeCell ref="P514:P516"/>
    <mergeCell ref="Q514:Q516"/>
    <mergeCell ref="R514:R516"/>
    <mergeCell ref="S514:S516"/>
    <mergeCell ref="T514:T516"/>
    <mergeCell ref="U514:U516"/>
    <mergeCell ref="V514:V516"/>
    <mergeCell ref="W514:W516"/>
    <mergeCell ref="X514:X516"/>
    <mergeCell ref="A517:A519"/>
    <mergeCell ref="B517:B519"/>
    <mergeCell ref="C517:C519"/>
    <mergeCell ref="D517:D519"/>
    <mergeCell ref="E517:E519"/>
    <mergeCell ref="O517:O519"/>
    <mergeCell ref="P517:P519"/>
    <mergeCell ref="Q517:Q519"/>
    <mergeCell ref="R517:R519"/>
    <mergeCell ref="S517:S519"/>
    <mergeCell ref="T517:T519"/>
    <mergeCell ref="U517:U519"/>
    <mergeCell ref="V517:V519"/>
    <mergeCell ref="W517:W519"/>
    <mergeCell ref="X517:X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O523:O525"/>
    <mergeCell ref="P523:P525"/>
    <mergeCell ref="Q523:Q525"/>
    <mergeCell ref="R523:R525"/>
    <mergeCell ref="S523:S525"/>
    <mergeCell ref="T523:T525"/>
    <mergeCell ref="U523:U525"/>
    <mergeCell ref="V523:V525"/>
    <mergeCell ref="W523:W525"/>
    <mergeCell ref="X523:X525"/>
    <mergeCell ref="A526:A528"/>
    <mergeCell ref="B526:B528"/>
    <mergeCell ref="C526:C528"/>
    <mergeCell ref="D526:D528"/>
    <mergeCell ref="E526:E528"/>
    <mergeCell ref="A529:A531"/>
    <mergeCell ref="B529:B531"/>
    <mergeCell ref="C529:C531"/>
    <mergeCell ref="D529:D531"/>
    <mergeCell ref="E529:E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A538:A540"/>
    <mergeCell ref="B538:B540"/>
    <mergeCell ref="C538:C540"/>
    <mergeCell ref="D538:D540"/>
    <mergeCell ref="E538:E540"/>
    <mergeCell ref="A541:A543"/>
    <mergeCell ref="B541:B543"/>
    <mergeCell ref="C541:C543"/>
    <mergeCell ref="D541:D543"/>
    <mergeCell ref="E541:E543"/>
    <mergeCell ref="O543:O546"/>
    <mergeCell ref="P543:P546"/>
    <mergeCell ref="Q543:Q546"/>
    <mergeCell ref="R543:R546"/>
    <mergeCell ref="T543:T546"/>
    <mergeCell ref="U543:U546"/>
    <mergeCell ref="W543:W546"/>
    <mergeCell ref="X543:X546"/>
    <mergeCell ref="A544:A546"/>
    <mergeCell ref="B544:B546"/>
    <mergeCell ref="C544:C546"/>
    <mergeCell ref="D544:D546"/>
    <mergeCell ref="E544:E546"/>
    <mergeCell ref="A547:A549"/>
    <mergeCell ref="B547:B549"/>
    <mergeCell ref="C547:C549"/>
    <mergeCell ref="D547:D549"/>
    <mergeCell ref="E547:E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8"/>
    <mergeCell ref="P556:P558"/>
    <mergeCell ref="Q556:Q558"/>
    <mergeCell ref="R556:R558"/>
    <mergeCell ref="S556:S558"/>
    <mergeCell ref="T556:T558"/>
    <mergeCell ref="U556:U558"/>
    <mergeCell ref="V556:V558"/>
    <mergeCell ref="W556:W558"/>
    <mergeCell ref="X556:X558"/>
    <mergeCell ref="A559:A561"/>
    <mergeCell ref="B559:B561"/>
    <mergeCell ref="C559:C561"/>
    <mergeCell ref="D559:D561"/>
    <mergeCell ref="E559:E561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X559:X561"/>
    <mergeCell ref="A562:A564"/>
    <mergeCell ref="B562:B564"/>
    <mergeCell ref="C562:C564"/>
    <mergeCell ref="D562:D564"/>
    <mergeCell ref="E562:E564"/>
    <mergeCell ref="F562:F564"/>
    <mergeCell ref="G562:G564"/>
    <mergeCell ref="H562:H564"/>
    <mergeCell ref="I562:I564"/>
    <mergeCell ref="J562:J564"/>
    <mergeCell ref="K562:K564"/>
    <mergeCell ref="L562:L564"/>
    <mergeCell ref="M562:M564"/>
    <mergeCell ref="N562:N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O574:O575"/>
    <mergeCell ref="P574:P575"/>
    <mergeCell ref="Q574:Q575"/>
    <mergeCell ref="R574:R575"/>
    <mergeCell ref="S574:S575"/>
    <mergeCell ref="T574:T575"/>
    <mergeCell ref="U574:U575"/>
    <mergeCell ref="V574:V575"/>
    <mergeCell ref="W574:W575"/>
    <mergeCell ref="X574:X575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O583:O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O640:O642"/>
    <mergeCell ref="P640:P642"/>
    <mergeCell ref="Q640:Q642"/>
    <mergeCell ref="R640:R642"/>
    <mergeCell ref="S640:S642"/>
    <mergeCell ref="T640:T642"/>
    <mergeCell ref="U640:U642"/>
    <mergeCell ref="V640:V642"/>
    <mergeCell ref="W640:W642"/>
    <mergeCell ref="X640:X642"/>
    <mergeCell ref="A643:A645"/>
    <mergeCell ref="B643:B645"/>
    <mergeCell ref="C643:C645"/>
    <mergeCell ref="D643:D645"/>
    <mergeCell ref="E643:E645"/>
    <mergeCell ref="O643:O645"/>
    <mergeCell ref="P643:P645"/>
    <mergeCell ref="Q643:Q645"/>
    <mergeCell ref="R643:R645"/>
    <mergeCell ref="S643:S645"/>
    <mergeCell ref="T643:T645"/>
    <mergeCell ref="U643:U645"/>
    <mergeCell ref="V643:V645"/>
    <mergeCell ref="W643:W645"/>
    <mergeCell ref="X643:X645"/>
    <mergeCell ref="A646:A648"/>
    <mergeCell ref="B646:B648"/>
    <mergeCell ref="C646:C648"/>
    <mergeCell ref="D646:D648"/>
    <mergeCell ref="E646:E648"/>
    <mergeCell ref="O646:O648"/>
    <mergeCell ref="P646:P648"/>
    <mergeCell ref="Q646:Q648"/>
    <mergeCell ref="R646:R648"/>
    <mergeCell ref="S646:S648"/>
    <mergeCell ref="T646:T648"/>
    <mergeCell ref="U646:U648"/>
    <mergeCell ref="V646:V648"/>
    <mergeCell ref="W646:W648"/>
    <mergeCell ref="X646:X648"/>
    <mergeCell ref="A649:A651"/>
    <mergeCell ref="B649:B651"/>
    <mergeCell ref="C649:C651"/>
    <mergeCell ref="D649:D651"/>
    <mergeCell ref="E649:E651"/>
    <mergeCell ref="O649:O651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A652:A654"/>
    <mergeCell ref="B652:B654"/>
    <mergeCell ref="C652:C654"/>
    <mergeCell ref="D652:D654"/>
    <mergeCell ref="E652:E654"/>
    <mergeCell ref="O652:O654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A655:A657"/>
    <mergeCell ref="B655:B657"/>
    <mergeCell ref="C655:C657"/>
    <mergeCell ref="D655:D657"/>
    <mergeCell ref="E655:E657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X655:X657"/>
    <mergeCell ref="A658:A660"/>
    <mergeCell ref="B658:B660"/>
    <mergeCell ref="C658:C660"/>
    <mergeCell ref="D658:D660"/>
    <mergeCell ref="E658:E660"/>
    <mergeCell ref="O658:O660"/>
    <mergeCell ref="P658:P660"/>
    <mergeCell ref="Q658:Q660"/>
    <mergeCell ref="R658:R660"/>
    <mergeCell ref="S658:S660"/>
    <mergeCell ref="T658:T660"/>
    <mergeCell ref="U658:U660"/>
    <mergeCell ref="V658:V660"/>
    <mergeCell ref="W658:W660"/>
    <mergeCell ref="X658:X660"/>
    <mergeCell ref="A661:A663"/>
    <mergeCell ref="B661:B663"/>
    <mergeCell ref="C661:C663"/>
    <mergeCell ref="D661:D663"/>
    <mergeCell ref="E661:E663"/>
    <mergeCell ref="O661:O663"/>
    <mergeCell ref="P661:P663"/>
    <mergeCell ref="Q661:Q663"/>
    <mergeCell ref="R661:R663"/>
    <mergeCell ref="S661:S663"/>
    <mergeCell ref="T661:T663"/>
    <mergeCell ref="U661:U663"/>
    <mergeCell ref="V661:V663"/>
    <mergeCell ref="W661:W663"/>
    <mergeCell ref="X661:X663"/>
    <mergeCell ref="A664:A666"/>
    <mergeCell ref="B664:B666"/>
    <mergeCell ref="C664:C666"/>
    <mergeCell ref="D664:D666"/>
    <mergeCell ref="E664:E666"/>
    <mergeCell ref="O664:O666"/>
    <mergeCell ref="P664:P666"/>
    <mergeCell ref="Q664:Q666"/>
    <mergeCell ref="R664:R666"/>
    <mergeCell ref="S664:S666"/>
    <mergeCell ref="T664:T666"/>
    <mergeCell ref="U664:U666"/>
    <mergeCell ref="V664:V666"/>
    <mergeCell ref="W664:W666"/>
    <mergeCell ref="X664:X666"/>
    <mergeCell ref="A667:A669"/>
    <mergeCell ref="B667:B669"/>
    <mergeCell ref="C667:C669"/>
    <mergeCell ref="D667:D669"/>
    <mergeCell ref="E667:E669"/>
    <mergeCell ref="O667:O669"/>
    <mergeCell ref="P667:P669"/>
    <mergeCell ref="Q667:Q669"/>
    <mergeCell ref="R667:R669"/>
    <mergeCell ref="S667:S669"/>
    <mergeCell ref="T667:T669"/>
    <mergeCell ref="U667:U669"/>
    <mergeCell ref="V667:V669"/>
    <mergeCell ref="W667:W669"/>
    <mergeCell ref="X667:X669"/>
    <mergeCell ref="A670:A672"/>
    <mergeCell ref="B670:B672"/>
    <mergeCell ref="C670:C672"/>
    <mergeCell ref="D670:D672"/>
    <mergeCell ref="E670:E672"/>
    <mergeCell ref="O670:O672"/>
    <mergeCell ref="P670:P672"/>
    <mergeCell ref="Q670:Q672"/>
    <mergeCell ref="R670:R672"/>
    <mergeCell ref="S670:S672"/>
    <mergeCell ref="T670:T672"/>
    <mergeCell ref="U670:U672"/>
    <mergeCell ref="V670:V672"/>
    <mergeCell ref="W670:W672"/>
    <mergeCell ref="X670:X672"/>
    <mergeCell ref="A673:A675"/>
    <mergeCell ref="B673:B675"/>
    <mergeCell ref="C673:C675"/>
    <mergeCell ref="D673:D675"/>
    <mergeCell ref="E673:E675"/>
    <mergeCell ref="A676:A678"/>
    <mergeCell ref="B676:B678"/>
    <mergeCell ref="C676:C678"/>
    <mergeCell ref="D676:D678"/>
    <mergeCell ref="E676:E678"/>
    <mergeCell ref="A679:A686"/>
    <mergeCell ref="C679:C686"/>
    <mergeCell ref="D679:D686"/>
    <mergeCell ref="E679:E686"/>
    <mergeCell ref="O679:O681"/>
    <mergeCell ref="P680:P681"/>
    <mergeCell ref="Q680:Q681"/>
    <mergeCell ref="R680:R681"/>
    <mergeCell ref="S680:S681"/>
    <mergeCell ref="T680:T681"/>
    <mergeCell ref="U680:U681"/>
    <mergeCell ref="V680:V681"/>
    <mergeCell ref="W680:W681"/>
    <mergeCell ref="P682:P683"/>
    <mergeCell ref="Q682:Q683"/>
    <mergeCell ref="R682:R683"/>
    <mergeCell ref="S682:S683"/>
    <mergeCell ref="T682:T683"/>
    <mergeCell ref="U682:U683"/>
    <mergeCell ref="V682:V683"/>
    <mergeCell ref="W682:W683"/>
    <mergeCell ref="O683:O684"/>
    <mergeCell ref="P684:P686"/>
    <mergeCell ref="Q684:Q686"/>
    <mergeCell ref="R684:R686"/>
    <mergeCell ref="S684:S686"/>
    <mergeCell ref="T684:T686"/>
    <mergeCell ref="U684:U686"/>
    <mergeCell ref="V684:V686"/>
    <mergeCell ref="W684:W686"/>
    <mergeCell ref="O685:O686"/>
    <mergeCell ref="O687:O689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5" man="true" max="16383" min="0"/>
    <brk id="162" man="true" max="16383" min="0"/>
    <brk id="209" man="true" max="16383" min="0"/>
    <brk id="375" man="true" max="16383" min="0"/>
    <brk id="405" man="true" max="16383" min="0"/>
    <brk id="44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4-08-15T10:41:13Z</dcterms:modified>
  <cp:revision>0</cp:revision>
  <dc:subject/>
  <dc:title/>
</cp:coreProperties>
</file>