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3" activeCellId="0" sqref="A13:M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10.5" hidden="false" customHeight="true" outlineLevel="0" collapsed="false">
      <c r="A15" s="4"/>
      <c r="B15" s="4"/>
    </row>
    <row r="16" s="7" customFormat="true" ht="37.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50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7.2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-4071168.36000001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2-I26</f>
        <v>-4071168.36000001</v>
      </c>
      <c r="J21" s="17" t="n">
        <f aca="false">J22-J26</f>
        <v>0</v>
      </c>
      <c r="K21" s="17"/>
      <c r="L21" s="17" t="n">
        <f aca="false">L22-L26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667583871.8</v>
      </c>
      <c r="J22" s="17" t="n">
        <f aca="false">J23</f>
        <v>617595094.24</v>
      </c>
      <c r="K22" s="17"/>
      <c r="L22" s="17" t="n">
        <f aca="false">L23</f>
        <v>589718856.08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667583871.8</v>
      </c>
      <c r="J23" s="17" t="n">
        <f aca="false">J24</f>
        <v>617595094.24</v>
      </c>
      <c r="K23" s="17"/>
      <c r="L23" s="17" t="n">
        <f aca="false">L24</f>
        <v>589718856.08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667583871.8</v>
      </c>
      <c r="J24" s="17" t="n">
        <f aca="false">J25</f>
        <v>617595094.24</v>
      </c>
      <c r="K24" s="17"/>
      <c r="L24" s="17" t="n">
        <f aca="false">L25</f>
        <v>589718856.08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667583871.8</v>
      </c>
      <c r="J25" s="17" t="n">
        <v>617595094.24</v>
      </c>
      <c r="K25" s="17"/>
      <c r="L25" s="17" t="n">
        <v>589718856.08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671655040.16</v>
      </c>
      <c r="J26" s="17" t="n">
        <f aca="false">J27</f>
        <v>617595094.24</v>
      </c>
      <c r="K26" s="17"/>
      <c r="L26" s="17" t="n">
        <f aca="false">L27</f>
        <v>589718856.08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671655040.16</v>
      </c>
      <c r="J27" s="17" t="n">
        <f aca="false">J28</f>
        <v>617595094.24</v>
      </c>
      <c r="K27" s="17"/>
      <c r="L27" s="17" t="n">
        <f aca="false">L28</f>
        <v>589718856.08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671655040.16</v>
      </c>
      <c r="J28" s="17" t="n">
        <f aca="false">J29</f>
        <v>617595094.24</v>
      </c>
      <c r="K28" s="17"/>
      <c r="L28" s="17" t="n">
        <f aca="false">L29</f>
        <v>589718856.08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671655040.16</v>
      </c>
      <c r="J29" s="17" t="n">
        <v>617595094.24</v>
      </c>
      <c r="K29" s="17"/>
      <c r="L29" s="17" t="n">
        <v>589718856.08</v>
      </c>
      <c r="M29" s="17"/>
    </row>
    <row r="30" customFormat="false" ht="18.75" hidden="false" customHeight="false" outlineLevel="0" collapsed="false">
      <c r="A30" s="18" t="s">
        <v>43</v>
      </c>
      <c r="B30" s="19"/>
      <c r="C30" s="19"/>
      <c r="D30" s="19"/>
      <c r="E30" s="19"/>
      <c r="F30" s="19"/>
      <c r="G30" s="19"/>
      <c r="H30" s="19"/>
      <c r="I30" s="14" t="n">
        <v>0</v>
      </c>
      <c r="J30" s="17" t="s">
        <v>44</v>
      </c>
      <c r="K30" s="17"/>
      <c r="L30" s="17" t="s">
        <v>44</v>
      </c>
      <c r="M30" s="17"/>
    </row>
    <row r="31" customFormat="false" ht="11.25" hidden="false" customHeight="false" outlineLevel="0" collapsed="false">
      <c r="I31" s="1"/>
    </row>
  </sheetData>
  <mergeCells count="4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B30:H30"/>
    <mergeCell ref="J30:K30"/>
    <mergeCell ref="L30:M30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1-21T10:50:01Z</cp:lastPrinted>
  <dcterms:modified xsi:type="dcterms:W3CDTF">2025-01-21T10:50:23Z</dcterms:modified>
  <cp:revision>0</cp:revision>
  <dc:subject/>
  <dc:title/>
</cp:coreProperties>
</file>