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6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4501395.69999993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4501395.69999993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29355984.21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29355984.21</v>
      </c>
      <c r="J23" s="17" t="n">
        <f aca="false">J24</f>
        <v>646597243.43</v>
      </c>
      <c r="K23" s="17"/>
      <c r="L23" s="17" t="n">
        <f aca="false">L24</f>
        <v>618478242.27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29355984.21</v>
      </c>
      <c r="J24" s="17" t="n">
        <f aca="false">J25</f>
        <v>646597243.43</v>
      </c>
      <c r="K24" s="17"/>
      <c r="L24" s="17" t="n">
        <f aca="false">L25</f>
        <v>618478242.27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29355984.21</v>
      </c>
      <c r="J25" s="17" t="n">
        <v>646597243.43</v>
      </c>
      <c r="K25" s="17"/>
      <c r="L25" s="17" t="n">
        <v>618478242.27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33857379.91</v>
      </c>
      <c r="J26" s="17" t="n">
        <f aca="false">J27</f>
        <v>646597243.43</v>
      </c>
      <c r="K26" s="17"/>
      <c r="L26" s="17" t="n">
        <f aca="false">L27</f>
        <v>618478242.27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33857379.91</v>
      </c>
      <c r="J27" s="17" t="n">
        <f aca="false">J28</f>
        <v>646597243.43</v>
      </c>
      <c r="K27" s="17"/>
      <c r="L27" s="17" t="n">
        <f aca="false">L28</f>
        <v>618478242.27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33857379.91</v>
      </c>
      <c r="J28" s="17" t="n">
        <f aca="false">J29</f>
        <v>646597243.43</v>
      </c>
      <c r="K28" s="17"/>
      <c r="L28" s="17" t="n">
        <f aca="false">L29</f>
        <v>618478242.27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33857379.91</v>
      </c>
      <c r="J29" s="17" t="n">
        <v>646597243.43</v>
      </c>
      <c r="K29" s="17"/>
      <c r="L29" s="17" t="n">
        <v>618478242.27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3-26T04:12:39Z</dcterms:modified>
  <cp:revision>0</cp:revision>
  <dc:subject/>
  <dc:title/>
</cp:coreProperties>
</file>