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Структура  ГП'!$A$1:$X$553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422">
  <si>
    <t xml:space="preserve">Приложение 
к муниципальной  программе  Усть-Ишимского муниципального района Омской области
"Развитие экономического потенциала Усть-Ишимского муниципального района Омской области"</t>
  </si>
  <si>
    <t xml:space="preserve">СТРУКТУРА
муниципальной программы  Усть-Ишимского муниципального района Омской области
"Развитие экономического потенциала Усть-Ишим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4год</t>
  </si>
  <si>
    <t xml:space="preserve">Цель "Создание условий для развития жилищной сферы, обеспечение повышения доступности жилья в соответствии с платежеспособным спросом граждан и стандартами обеспечения их жилыми помещениями, повышение качества и надёжности предоставления жилищно-коммунальных услуг.         "</t>
  </si>
  <si>
    <t xml:space="preserve">Задача 1. "2. Увеличение объемов жилищного строительства, дальнейшее развитие финансово-кредитных институтов рынка жилья и стимулирование привлечения средств инвесторов в сферу жилищного строительства"</t>
  </si>
  <si>
    <t xml:space="preserve">Отдел ЖКХ и строительства Администрации Усть-Ишим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</t>
  </si>
  <si>
    <t xml:space="preserve">1.</t>
  </si>
  <si>
    <t xml:space="preserve">Развитие индивидуального жилищного строительства в Усть-Ишимском муниципальном районе Омской области</t>
  </si>
  <si>
    <t xml:space="preserve">1.1</t>
  </si>
  <si>
    <t xml:space="preserve">Предоставление гражданам социальных выплат на строительство (реконструкцию) или приобретение индивидуального жилья</t>
  </si>
  <si>
    <t xml:space="preserve">Количество семей которым предоставлена социальная поддержка на строительство (реконструкцию) или приобретение индивидуального жилья</t>
  </si>
  <si>
    <t xml:space="preserve">семей</t>
  </si>
  <si>
    <t xml:space="preserve">Задача 2 "Приведение жилищного фонда в соответствии со стандартами качества, обеспечивающими комфортные условия проживания граждан</t>
  </si>
  <si>
    <t xml:space="preserve">2</t>
  </si>
  <si>
    <t xml:space="preserve">Обеспечение жильем молодых семей</t>
  </si>
  <si>
    <t xml:space="preserve">2.1</t>
  </si>
  <si>
    <t xml:space="preserve">Оказание поддержки молодым семьям при приобретении или строительстве жилья</t>
  </si>
  <si>
    <t xml:space="preserve">Количество молодых семей получивших социальную поддержку на строительство или приобретение жилья</t>
  </si>
  <si>
    <t xml:space="preserve">Задача 3. "2.Создание предложений по предоставлению участков для комплексного освоения в целях жилищного строительства путем подготовки документов территориального планирования и документации по планировке и межеванию территорий"</t>
  </si>
  <si>
    <t xml:space="preserve">3</t>
  </si>
  <si>
    <t xml:space="preserve">Формирование документов территориального планирования</t>
  </si>
  <si>
    <t xml:space="preserve">3.1</t>
  </si>
  <si>
    <t xml:space="preserve">Разработка документов территориального планирования для обеспечения устойчивого развития территории Усть-Ишимского муниципального района Омской области</t>
  </si>
  <si>
    <t xml:space="preserve">количество утвержденных проектов планировки территории, проектов межевания территории</t>
  </si>
  <si>
    <t xml:space="preserve">едениц</t>
  </si>
  <si>
    <t xml:space="preserve">2.Поступлений целевого характера </t>
  </si>
  <si>
    <t xml:space="preserve">3.2</t>
  </si>
  <si>
    <t xml:space="preserve">Подготовка документации по планировке территории-проектов планировки териитории, проектов межевания территории, в тои числе предусматривающих размещение линейных объектов</t>
  </si>
  <si>
    <t xml:space="preserve">Количество разработанных документов территориального планирования в отчетном году</t>
  </si>
  <si>
    <t xml:space="preserve">ЕДИНИЦ</t>
  </si>
  <si>
    <t xml:space="preserve">3/3</t>
  </si>
  <si>
    <t xml:space="preserve">Иные межбюджетные трансферты на исполнение части полномочий по установлению границ территориальных зон и границ населенных пунктов</t>
  </si>
  <si>
    <t xml:space="preserve">Кроичество населенных пунктов где поведены мероприятия по установлению границ территориальных зон и границ населенных пунктов</t>
  </si>
  <si>
    <t xml:space="preserve">единиц</t>
  </si>
  <si>
    <t xml:space="preserve">3.4</t>
  </si>
  <si>
    <t xml:space="preserve">Разработка документов территориального планирования и градостроительного зонирования (в том числе внесение изменений),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муниципальных образований Усть-Ишимского муниципального района в которых разработанны документов территориального планирования и градостроительного зонирования (в том числе внесение изменений),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3.5</t>
  </si>
  <si>
    <t xml:space="preserve">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Количество  муниципальных образований Усть-Ишимского муниципального района Омской области которым внесены изменения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Задача 4. "2.Обеспечение доступности жилья в соответствии с платежеспособным спросом граждан и стандартами обеспечения жилыми помещениями."</t>
  </si>
  <si>
    <t xml:space="preserve">4</t>
  </si>
  <si>
    <t xml:space="preserve">Переселение граждан из аварийного жилого фонда, проведение капитального ремонта, реконструкции и модернизации жилых домов</t>
  </si>
  <si>
    <t xml:space="preserve">4.1</t>
  </si>
  <si>
    <t xml:space="preserve">Софинансирование мероприятий по переселению граждан из аварийного жилищного фонда</t>
  </si>
  <si>
    <t xml:space="preserve">Количество семей переселённых из аварийного жилого фонда</t>
  </si>
  <si>
    <t xml:space="preserve">4.2</t>
  </si>
  <si>
    <t xml:space="preserve">Капитальный ремонт, реконструкция и модернизация многоквартирных домов</t>
  </si>
  <si>
    <t xml:space="preserve">Площадь жилых домов в отношении которых произведен капитальный ремонт</t>
  </si>
  <si>
    <t xml:space="preserve">кв.м</t>
  </si>
  <si>
    <t xml:space="preserve">4.3</t>
  </si>
  <si>
    <t xml:space="preserve">Реализация прочих мероприятий</t>
  </si>
  <si>
    <t xml:space="preserve">снижение уровня износа фондов коммунальной инфроструктуры</t>
  </si>
  <si>
    <t xml:space="preserve">процентов</t>
  </si>
  <si>
    <t xml:space="preserve">Задача5 "Создание условий для обеспечения граждан качественными жтлищно-коммунальными услугами в Усть-Ишимском муниципальном районе Омской области</t>
  </si>
  <si>
    <t xml:space="preserve">5</t>
  </si>
  <si>
    <t xml:space="preserve">Развитие жилищно-коммунального комплекса</t>
  </si>
  <si>
    <t xml:space="preserve">5.1</t>
  </si>
  <si>
    <t xml:space="preserve">Повышение уровня обеспеченности жилищного фонда системами отопления, снижения уровня износа основных фондов и аварийности в жилищно-коммунальном комплексе</t>
  </si>
  <si>
    <t xml:space="preserve">Уровень обеспеченности жилого фонда отоплением</t>
  </si>
  <si>
    <t xml:space="preserve">%</t>
  </si>
  <si>
    <t xml:space="preserve">5.2</t>
  </si>
  <si>
    <t xml:space="preserve">Приобретение и (или)  установка (монтаж)  технологического оборудования, трубной продукции теплотехнического и водохозяйственного назначения</t>
  </si>
  <si>
    <t xml:space="preserve">количество приобретенного  и установленного технологического оборудования в котельные ЖКК</t>
  </si>
  <si>
    <t xml:space="preserve">5.3</t>
  </si>
  <si>
    <t xml:space="preserve">Иные межбюджетные трансферты на улучшение водоснабжения и теплоснабжения населенных пунктов в Усть-Ишимскеом муниципальном районе Омской осбласти, согласно заключенных соглашений</t>
  </si>
  <si>
    <t xml:space="preserve">Количество заключенных соглашений</t>
  </si>
  <si>
    <t xml:space="preserve">5.4</t>
  </si>
  <si>
    <t xml:space="preserve">Софина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 Администрация Усть-Ишимского муниципального района</t>
  </si>
  <si>
    <t xml:space="preserve">Приобретение топлизно-энергетических ресурсов</t>
  </si>
  <si>
    <t xml:space="preserve">тонн</t>
  </si>
  <si>
    <t xml:space="preserve">5.5</t>
  </si>
  <si>
    <t xml:space="preserve">Реализация прочих мероприятий по развитию жилищно-коммунального комплекса</t>
  </si>
  <si>
    <t xml:space="preserve">Приобретение и установка резервных источников электроснабжения</t>
  </si>
  <si>
    <t xml:space="preserve">Количество приобретенных резервных  источников электроснабжения</t>
  </si>
  <si>
    <t xml:space="preserve">5.6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</t>
  </si>
  <si>
    <t xml:space="preserve">Количество приобретеных и установле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</t>
  </si>
  <si>
    <t xml:space="preserve">5.7</t>
  </si>
  <si>
    <t xml:space="preserve">Иные межбюджетные трансферты на организацию в границах поселения теплоснабжения населения, в пределах полномочий, установленных законодательством Российской Федерации, в соответствии с заключенными соглашениями</t>
  </si>
  <si>
    <t xml:space="preserve">Количество полученных паспортов готовности котельных к отопительному сезону</t>
  </si>
  <si>
    <t xml:space="preserve">единмиц</t>
  </si>
  <si>
    <t xml:space="preserve">Задача 6. "Обеспечение населения питьевой водой, соответствующей требованием безопасности и безвредности, установленных санитарно-эпидемиологическими  правилами"</t>
  </si>
  <si>
    <t xml:space="preserve">6</t>
  </si>
  <si>
    <t xml:space="preserve">Мероприятия по  улучшению водоснабжения населенных пунктов в Усть-Ишимском муниципальном районе Омской области</t>
  </si>
  <si>
    <t xml:space="preserve">6.1</t>
  </si>
  <si>
    <t xml:space="preserve">Проектно-изыскательские работы и государственная экспертиза</t>
  </si>
  <si>
    <t xml:space="preserve">количество проведенных проектно-изыскательских работ</t>
  </si>
  <si>
    <t xml:space="preserve">1. Налоговых и неналоговых доходов, поступлений нецелевого характера</t>
  </si>
  <si>
    <t xml:space="preserve">6.2</t>
  </si>
  <si>
    <t xml:space="preserve"> Строительство и реконструкция водопроводных сетей в Усть-Ишимском муниципальном районе Омской области</t>
  </si>
  <si>
    <t xml:space="preserve">Количество реконструируемых водопроводных сетей</t>
  </si>
  <si>
    <t xml:space="preserve">КМ.</t>
  </si>
  <si>
    <t xml:space="preserve">6.3</t>
  </si>
  <si>
    <t xml:space="preserve">Заключенение о достоверности локально-сметной стоимости на ремонт скважины в д.Летние, с.Усть-Ишим, ул.Октябрьская,50</t>
  </si>
  <si>
    <t xml:space="preserve"> Количество полученных ЗаключенениЙ о достоверности локально-сметной стоимости на ремонт скважины</t>
  </si>
  <si>
    <t xml:space="preserve">6.4</t>
  </si>
  <si>
    <t xml:space="preserve">Предоставление иных межбюджетных трансфертов на улучшения водоснабжения населенных пунктов в Усть-Ишимском районе Омской области согласно заключенных соглашений</t>
  </si>
  <si>
    <t xml:space="preserve">Количество заключенных соглашений на улучшения водоснабжения населенных пунктов в Усть-Ишимском районе Омской области </t>
  </si>
  <si>
    <t xml:space="preserve">6,5</t>
  </si>
  <si>
    <t xml:space="preserve">Приобретение и установка локальной станции очистки воды в п.Скородум, С.Усть-Ишим, п.Малая Бича</t>
  </si>
  <si>
    <t xml:space="preserve"> Количество приобретенных и  установленных локальной станции очистки воды</t>
  </si>
  <si>
    <t xml:space="preserve">6,6</t>
  </si>
  <si>
    <t xml:space="preserve">Иные межбюджетные трансферты в части проведения обследования и выдачи заключения специализированной организацией для проведения оценки фактического состояния объекта капитального строительства в соответствии с заключенным соглашением</t>
  </si>
  <si>
    <t xml:space="preserve">Количество выданных заключений специализированной организацией для проведения оценки фактического состояния объекта капитального строительства в соответствии с заключенным соглашением</t>
  </si>
  <si>
    <t xml:space="preserve">6.7</t>
  </si>
  <si>
    <t xml:space="preserve">Предоставление межбюджетных трансфертов  на улучшение водоснабжения населенных пунктов в Усть-Ишимском муниципальномм районе Омской области согласно заключенных соглошений</t>
  </si>
  <si>
    <t xml:space="preserve">Количество мероприятий проводимых в рамках улучшения водоснабжения населенных пунктов в Усть-Ишимском муниципальномм районе Омской области согласно заключенных соглошений</t>
  </si>
  <si>
    <t xml:space="preserve">7</t>
  </si>
  <si>
    <t xml:space="preserve">Благоустройство</t>
  </si>
  <si>
    <t xml:space="preserve">7.1</t>
  </si>
  <si>
    <t xml:space="preserve">Иные межбюджетные трансферты на проведение работ по благоустройству в с.Усть-Ишим</t>
  </si>
  <si>
    <t xml:space="preserve">Освоение лимитов бюджетных обязательств</t>
  </si>
  <si>
    <t xml:space="preserve">7.2</t>
  </si>
  <si>
    <t xml:space="preserve">Обустройство наиболее посещаемых мест граждан</t>
  </si>
  <si>
    <t xml:space="preserve">Разработка дизайн-проекта по благоустройству территорий</t>
  </si>
  <si>
    <t xml:space="preserve">8</t>
  </si>
  <si>
    <t xml:space="preserve">Реализация регионального проекта "Чистая вода", направленного на достижение целей федерального проекта "Чистая вода"</t>
  </si>
  <si>
    <t xml:space="preserve">8,1</t>
  </si>
  <si>
    <t xml:space="preserve">Строительство и реконструкция магистральных, поселковых и внетриквартальных водопроводных сетей,водозаборных и очистных сооружений, водозаборных скважин, водонапорных башен, резервуаров, станций водоочистки муниципальной собственности</t>
  </si>
  <si>
    <t xml:space="preserve">увеличение доли населения, обеспеченного доброкачественной питьевой водой, отвечающей требованиям безопасности.
</t>
  </si>
  <si>
    <t xml:space="preserve">Итого по подпрограмме 2 "Создание условий обеспечение граждан доступным, комфортным жильем и коммунальными услугами Усть-Ишимского муниципального района Омской области"</t>
  </si>
  <si>
    <t xml:space="preserve">Х</t>
  </si>
  <si>
    <t xml:space="preserve">х</t>
  </si>
  <si>
    <t xml:space="preserve">2. Поступлений целевого характера</t>
  </si>
  <si>
    <t xml:space="preserve">Задача3". 3.Сокращение энергоемкости валового продукта  и создание на этой основе предпосылок для устойчивого развития экономики муниципального района  и повышения его конкурентоспособности, а также оптимизация бюджетных расходов на оплату потребления топливно-энергетических ресурсов".</t>
  </si>
  <si>
    <t xml:space="preserve">Цель подпрограммы 3 " Сокращение энергоемкости валового продукта  и создание на этой основе предпосылок для устойчивого развития экономики муниципального района  и повышения его конкурентоспособности, а также оптимизация бюджетных расходов на оплату потребления топливно-энергетических ресурсов.      "</t>
  </si>
  <si>
    <t xml:space="preserve">Задача 1 . "Обеспечение учета и контроля на всех этапах выработки, передачи и потребления топливно-энергетических ресурсов с оснащением приборами учета коммунальных ресурсов и устройствами регулирования потребления тепловой энергии всех потребителей,
 сокращение энергетических издержек в  бюджетной сферы Усть-Ишимского муниципального района к 2020 году не менее чем на 15 процентов к уровню 2012 года (в сопоставимых условиях);
"</t>
  </si>
  <si>
    <t xml:space="preserve">1</t>
  </si>
  <si>
    <t xml:space="preserve">Повышение энергитической эффективности и сокращение энергитических издержек в бюджетном секторе</t>
  </si>
  <si>
    <t xml:space="preserve">Модернизация тепловых узлов с установкой нового энергосберегающего оборудования</t>
  </si>
  <si>
    <t xml:space="preserve">Модернизация тепловых узлов, установка новых тепловых узлов</t>
  </si>
  <si>
    <t xml:space="preserve">1.2</t>
  </si>
  <si>
    <t xml:space="preserve">Повышение теплозащиты зданий</t>
  </si>
  <si>
    <t xml:space="preserve">Улучшить теплозащиту зданий</t>
  </si>
  <si>
    <t xml:space="preserve">2. Поступлений целевого характера из областного бюджета</t>
  </si>
  <si>
    <t xml:space="preserve">1.3</t>
  </si>
  <si>
    <t xml:space="preserve">Внедрение экономических источников освещения с использованием автоматических и энергосберегающих осветительных приборов</t>
  </si>
  <si>
    <t xml:space="preserve">Обеспеченность автоматическими и энергосберегающими приборами освещения потребителей электрической энергии</t>
  </si>
  <si>
    <t xml:space="preserve">1.4</t>
  </si>
  <si>
    <t xml:space="preserve">Количество котельных в которых проведен ремонт</t>
  </si>
  <si>
    <t xml:space="preserve">1.5</t>
  </si>
  <si>
    <t xml:space="preserve">Проведение обязательных энергитических обследований объектов, находящихся в собственности Усть-Ишимского мунициавльного района Омской области</t>
  </si>
  <si>
    <t xml:space="preserve">Количество проведенных обязательных энергитических обследований объектов, находящихся в собственности Усть-Ишимского мунициавльного района Омской области</t>
  </si>
  <si>
    <t xml:space="preserve">Итого по подпрограмме 3 "Энергосбережение и повышение энергитической эффективности в Усть-Ишимском муниципальном районе Омской области"</t>
  </si>
  <si>
    <t xml:space="preserve">Отдел ЖКХ и строительства Администрации Усть-Ишимского муниципального района Омской области</t>
  </si>
  <si>
    <t xml:space="preserve">Задача 4" Усиление предпринимательской активности населения Усть-Ишимского муниципального района Омской области" </t>
  </si>
  <si>
    <t xml:space="preserve">Отдел сельского хозяйства и предпринимательства Администрации Усть-Ишимского муниципального района Омской области</t>
  </si>
  <si>
    <t xml:space="preserve">Цель подпрограммы 4"  Усиление предпринимательской активности населения Усть-Ишимского муниципального района Омской области   "</t>
  </si>
  <si>
    <t xml:space="preserve">Задача1. "Вовлечение незанятого населения в предпринимательскую деятельность, содействие его социально-трудовой адаптации"</t>
  </si>
  <si>
    <t xml:space="preserve">Развитие малого и среднего предпринимательства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Предоставление грантов начинающим субъектам малого предпринимательства (предоставление субсидий местным бюджетам для реализации муниципальных программ поддержки малого предпринимательства)</t>
  </si>
  <si>
    <t xml:space="preserve">количество получателей</t>
  </si>
  <si>
    <t xml:space="preserve">лиц</t>
  </si>
  <si>
    <t xml:space="preserve">Поощрение за активную ярморочную деятельность</t>
  </si>
  <si>
    <t xml:space="preserve">количество награжденных</t>
  </si>
  <si>
    <t xml:space="preserve">Предоставление грантов начинающим субъектам малого предпринимательства </t>
  </si>
  <si>
    <t xml:space="preserve">темп роста увеличения количества субъектов малого предпринимательства</t>
  </si>
  <si>
    <t xml:space="preserve">субъект</t>
  </si>
  <si>
    <t xml:space="preserve">Итого по подпрограмме 4 "Развитие малого и среднего предпринимательства в Усть-Ишимском муниципальном районе Омской области"</t>
  </si>
  <si>
    <t xml:space="preserve">Задача5" Устойчивое развитие сельских территорий, повышение занятости и уровня жизни сельского населения Усть-Ишимского района, увеличение объема производства и переработки сельскохозяйственной продукции, обеспечение ее конкурентоспособности, повышение финансовой устойчиости АПК"</t>
  </si>
  <si>
    <t xml:space="preserve">Цель подпрограммы 5" Устойчивое развитие сельских территорий, повышение занятости и уровня жизни сельского населения Усть-Ишимского района, увеличение объема производства и переработки сельскохозяйственной продукции, обеспечение ее конкурентоспособности, повышение финансовой устойчиости АПК    "</t>
  </si>
  <si>
    <t xml:space="preserve">Задача 1 "Создание благоприятных условий для реализации сельскохозяйственной продукции , сырья и продовольствия на территории района и области"</t>
  </si>
  <si>
    <t xml:space="preserve">Развитие живатноводства, переработки и реализации продукции</t>
  </si>
  <si>
    <t xml:space="preserve"> На возмещение части затрат юридическим лицам , индивидуальным предпринимателям , граджанам ведущим личное пособное хозяйство по производству молока, сбору, хранению, первичной обработке и транспортировки молока на промышленную переработку </t>
  </si>
  <si>
    <t xml:space="preserve">количество молока,  сданного СХП на промышленную переработку</t>
  </si>
  <si>
    <t xml:space="preserve">Предоставление субсидий гражданам, ведущим личное подсобное хозяйство, на возмещение части затрат на увеличение поголоья коров</t>
  </si>
  <si>
    <t xml:space="preserve">сохранность поголовья  коров СХП </t>
  </si>
  <si>
    <t xml:space="preserve">процентов к предидущему году</t>
  </si>
  <si>
    <t xml:space="preserve">Субсидии на приобретение молодыми сельями ведущими личное побсобное хозяйство и нетелей</t>
  </si>
  <si>
    <t xml:space="preserve">Увеличение количества коров в личных подсобных хозяйствах</t>
  </si>
  <si>
    <t xml:space="preserve">голов</t>
  </si>
  <si>
    <t xml:space="preserve">Стимулирование развития приоритетных подотраслей агропромышленного комплекса и развитие малых форм хозяйствования (обеспечение доступности кредитных ресурсов для граждан, ведущих личное подсобное хозяйство)</t>
  </si>
  <si>
    <t xml:space="preserve">объем субсидируемых инвестиционных кредитов</t>
  </si>
  <si>
    <t xml:space="preserve">мил.руб</t>
  </si>
  <si>
    <t xml:space="preserve">Задача 2"Улучшение жилищных условий сельского населения в Усть-Ишимском районе Омской области, восстаеновление и развитие социальной и инженерной инфросткуктуры села"</t>
  </si>
  <si>
    <t xml:space="preserve">Устойчивое развитие сельских территорий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степень выполнения планов по отлову, содержанию безнадзорных животных</t>
  </si>
  <si>
    <t xml:space="preserve">2.2</t>
  </si>
  <si>
    <t xml:space="preserve">Ремонт водопроводных сетей</t>
  </si>
  <si>
    <t xml:space="preserve">ввод в действие водозаборов</t>
  </si>
  <si>
    <t xml:space="preserve">Задача 3 "Улучшение кадрового обеспечения сельского хозяйства Усть-Ишимского района"</t>
  </si>
  <si>
    <t xml:space="preserve">Развитие кадрового потенциала</t>
  </si>
  <si>
    <t xml:space="preserve">Проведение смотров, конкурсов, соревнований по направлениям сельскохозяйственного производства</t>
  </si>
  <si>
    <t xml:space="preserve">количество победителей</t>
  </si>
  <si>
    <t xml:space="preserve">человек</t>
  </si>
  <si>
    <t xml:space="preserve">3,2</t>
  </si>
  <si>
    <t xml:space="preserve">Субсидии местным бюджетам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заключенных договоров на переподготовку и повышение квалификации руководителей, специалистов и рабочих массовых профессий</t>
  </si>
  <si>
    <t xml:space="preserve">3.3</t>
  </si>
  <si>
    <t xml:space="preserve">Проведение праздника посвященного Днь работкиков сельского хозяйства</t>
  </si>
  <si>
    <t xml:space="preserve">количество поощрения работников</t>
  </si>
  <si>
    <t xml:space="preserve">Итого по подрограмма 5 "Развитие сельского хозяйства и регулирования рынков сельскохозяйственной продукции , сырья и продовольствия в Усть-Ишимском муниципальном районе Омской области"</t>
  </si>
  <si>
    <t xml:space="preserve">1. Налоговых и неналоговых доходов, поступлений нецелевого характера из областного бюджета</t>
  </si>
  <si>
    <t xml:space="preserve">Задача6".6.Сохранение окружающей среды и обеспечение экологической безопасности на территории Усть-Ишимского муниципального района Омской области" </t>
  </si>
  <si>
    <t xml:space="preserve">Цель подпрограммы "Сохранение окружающей среды и обеспечение экологической безопасности на территории Усть-Ишимского муниципального района Омской области"</t>
  </si>
  <si>
    <t xml:space="preserve">Задача1 "Обеспечение безопасного размещения и обезвреживания отходов повышенных классов опасности, предотвращения негативного воздействия вод и снижение ущерба от воздействия воды путем защиты территорий"</t>
  </si>
  <si>
    <t xml:space="preserve">Формирование экологической культуры населения</t>
  </si>
  <si>
    <t xml:space="preserve">.1..1</t>
  </si>
  <si>
    <t xml:space="preserve">Ликвидация несанкционированных свалок</t>
  </si>
  <si>
    <t xml:space="preserve">Количество ликвидированных свалок</t>
  </si>
  <si>
    <t xml:space="preserve">Содержание контейнерных площадок для твердых бытовых отходов</t>
  </si>
  <si>
    <t xml:space="preserve">Количествоо созданных мест (плащадок) накопления твердых коммунальных отходов с контейенерами (бункерами)</t>
  </si>
  <si>
    <t xml:space="preserve">ед</t>
  </si>
  <si>
    <t xml:space="preserve">Создание  мест (площадок) накопления твердых коммунальных отходов</t>
  </si>
  <si>
    <t xml:space="preserve">Уровень обеспеченности местами (площадками) накопления твердых коммунальных отходов с контейнерами (бункерами)</t>
  </si>
  <si>
    <t xml:space="preserve">Иные межбюджетные трансферты на содержание мест (площадок) накопления твердых коммунальных отходов д. Летние, д. Ашеваны Усть-Ишимского района Омской области согласно заключенного соглашения</t>
  </si>
  <si>
    <t xml:space="preserve"> количество соглашений заключенных с сельскими поселениями на содержание мест (площадок) накопления твердых коммунальных отходов д. Летние, д. Ашеваны Усть-Ишимского района Омской области </t>
  </si>
  <si>
    <t xml:space="preserve">елиниц</t>
  </si>
  <si>
    <t xml:space="preserve">Создание мест (площадок) накопления твердых коммунильных отходов и (или) на приобретение контейнеров (бункеров)</t>
  </si>
  <si>
    <t xml:space="preserve">Уровень обеспеченности местами (площадками) накопления ТКО с контейнерами (бункерами) - измеряется в процентах (с точностью до сотых долей процентов) и определяется как отношение созданных мест (площадок) накопления ТКО с контейнерами (бункерами) к планируемым к созданию местам (площадкам) накопления ТКО с контейнерами (бункерами) в отчетном периоде</t>
  </si>
  <si>
    <t xml:space="preserve">проценты</t>
  </si>
  <si>
    <t xml:space="preserve">Задача2 "Проведение мероприятий по обеспечению экологической безопасности производственных и жилых помещений, повышение уровня экологической культуры Усть-Ишимского муниципального района Омской области</t>
  </si>
  <si>
    <t xml:space="preserve">Берегоукрепление и инженерная защита</t>
  </si>
  <si>
    <t xml:space="preserve">Прочие мероприятия</t>
  </si>
  <si>
    <t xml:space="preserve">количество гидолтехнических сооружений в безопасном техническом состоянии</t>
  </si>
  <si>
    <t xml:space="preserve">Итого по подпрограмме "7.Охрана окружающей среды в Усть-Ишимском муниципальном районе Омской области"</t>
  </si>
  <si>
    <t xml:space="preserve">Задача 7 "Обеспечение безопасности дорожного движения в Усть-Ишимском муниципальном районе Омской области"</t>
  </si>
  <si>
    <t xml:space="preserve">Цель подпрограммы "Обеспечение безопасности дорожного движения в Усть-Ишимском муниципальном районе Омской области"</t>
  </si>
  <si>
    <t xml:space="preserve">Задача 1.Предупреждение опасного поведения участников дорожного  движения</t>
  </si>
  <si>
    <t xml:space="preserve">Повышение правового сознания и предупреждение опасного поведения участников дорожного движения.</t>
  </si>
  <si>
    <t xml:space="preserve">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Задача2 "Ликвидация и профилактика аварийных участков  на дорогах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Систематические работы по содержанию полотна в нормальном состоянии</t>
  </si>
  <si>
    <t xml:space="preserve"> Количество дорог соответствующие требованиям дорожного законодательства</t>
  </si>
  <si>
    <t xml:space="preserve">км</t>
  </si>
  <si>
    <t xml:space="preserve">Количество дорожно-транспортных происшествий на дорогах местного значения</t>
  </si>
  <si>
    <t xml:space="preserve">Снижение количества пострадавших в дорожно-транспортных происшествиях граждан, в т.ч.  со смертельным исходом</t>
  </si>
  <si>
    <t xml:space="preserve">ед.</t>
  </si>
  <si>
    <t xml:space="preserve"> Иные межбюджетные трансферты на составление проектно-сметной документации на строительство дорог</t>
  </si>
  <si>
    <t xml:space="preserve">Степень освоения лимитов бюджетных обязательств</t>
  </si>
  <si>
    <t xml:space="preserve">2.3</t>
  </si>
  <si>
    <t xml:space="preserve">Подготовка проектной-сметной документации на строительство и реконструктоцию автомобильных дорог</t>
  </si>
  <si>
    <t xml:space="preserve">Изготовление проектно-сметной документации на реконструкцию подъезда  автомобильных дорог</t>
  </si>
  <si>
    <t xml:space="preserve">2.4</t>
  </si>
  <si>
    <t xml:space="preserve">Иные межбюджетные трансферты на содержание дорог, относящихся к собственности муниципального района, в соответствии с заключенными соглашениями</t>
  </si>
  <si>
    <t xml:space="preserve">Количество заключенных соглашений с сельскими поселениями Усть-Ишимского муниципального района на содержание дорог, относящимся к собственности муниципального района</t>
  </si>
  <si>
    <t xml:space="preserve">2.5</t>
  </si>
  <si>
    <t xml:space="preserve">Иные межбюджетные трансферты на ремонт дорог местного значения</t>
  </si>
  <si>
    <t xml:space="preserve">Протяженность дорог местного значения  на которых проведен ремонт</t>
  </si>
  <si>
    <t xml:space="preserve">км.</t>
  </si>
  <si>
    <t xml:space="preserve">Задача 2 "Улучшение жилищных условий сельского населения в Усть-Ишимском районе Омской области, восстаеновление и развитие социальной и инженерной инфросткуктуры села"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Снижение установленного тарифа по перевозке пассажиров и багажа не ниже 5% от экономически обоснованных затрат перевозчика</t>
  </si>
  <si>
    <t xml:space="preserve">Уровень освоения лимитов бюджетных обязательств предусмотренных в рамках реализации муниципальной программы</t>
  </si>
  <si>
    <t xml:space="preserve"> Организация транспортного обслуживания населения</t>
  </si>
  <si>
    <t xml:space="preserve">Итого по подпрограмме "Обеспечение безопасности дорожного движения и организации транспортного обслуживания в Усть-Ишимском муниципальном районе Омской области</t>
  </si>
  <si>
    <t xml:space="preserve">Цель подпрограммы 8. "Повышение качества управления муниципальными финансами Усть-Ишимского муниципального района Омской области, повышение эффективности и результативности системы муниципального управления в установленных сферах деятельности, эффективное управление муниципальным имуществом"</t>
  </si>
  <si>
    <t xml:space="preserve">Администрация Усть-Ишимского муниципального района Омской области</t>
  </si>
  <si>
    <t xml:space="preserve">Задача 1 "Обеспечение эффективного осуществления своих полномочий Администрацией Усть-Ишимского муниципального района Омской области и иными органами местного самоуправления Усть-Ишимского муниципального района Омской области</t>
  </si>
  <si>
    <t xml:space="preserve">Cоздание  условий для эффективного осуществления полномочий Администрации Усть-Ишимского муниципального района Омской области</t>
  </si>
  <si>
    <t xml:space="preserve"> Повышение квалификации муниципальных служащих, в том числе состоящих в резерве управленческих кадров, в органах местного самоуправления  
</t>
  </si>
  <si>
    <t xml:space="preserve">Количество муниципальных служащих, подлежащих сдаче квалификационного экзамена</t>
  </si>
  <si>
    <t xml:space="preserve">Количество муниципальных служащих, подлежащих аттестации</t>
  </si>
  <si>
    <t xml:space="preserve">Доля муниципальных служащих, включенных в резерв управленческих кадров</t>
  </si>
  <si>
    <t xml:space="preserve">процент</t>
  </si>
  <si>
    <t xml:space="preserve"> Материально-техническое и хозяйственное обеспечение органов местного самоуправления  
</t>
  </si>
  <si>
    <t xml:space="preserve">Количество  транспорт-ных средств, находящихся в опера-тивном</t>
  </si>
  <si>
    <t xml:space="preserve">Сохранение площади здания администрации, соответствующей  санитарным нормам и правилам, правилам пожарной безопасности и электробезопасности, техническим условиям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Количество мероприятий в области мобилизационной подготовки и мобилизации</t>
  </si>
  <si>
    <t xml:space="preserve"> Осуществление государственного полномочия по созданию административных комиссий, в том числе обеспечение их деятельности  
</t>
  </si>
  <si>
    <t xml:space="preserve">степень обеспечения деятельности административных комиссий;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 доля составленных списков кандидатов в присяжные заседатели федеральных судов общей юрисдикции в Российской Федерации в количестве списков, подлежащих составлению в соответствии с законодательством.
</t>
  </si>
  <si>
    <t xml:space="preserve">1.6</t>
  </si>
  <si>
    <t xml:space="preserve"> Создание и организация, в том числе обеспечение, деятельности муниципальных комиссий по делам несовершеннолетних и защите их прав  
</t>
  </si>
  <si>
    <t xml:space="preserve">Количество снятых с профилактического учета несовершеннолетних, состоящих на учете в подразделении по делам несовершеннолетних и комиссии по делам несовершеннолетних и защите их прав
</t>
  </si>
  <si>
    <t xml:space="preserve">1.7</t>
  </si>
  <si>
    <t xml:space="preserve">Проведение Всероссийской переписи населения 2020 года (осуществление полномочий Российской Федерации по подготовке и проведению Всероссийской переписи населения 2020 года на территории </t>
  </si>
  <si>
    <t xml:space="preserve">1.8</t>
  </si>
  <si>
    <t xml:space="preserve">Содействие достижению наилучших значений показателей деятельности органов местного самоуправления муниципальных районов (городского округа) Омской области в развитии системы взаимодействия субъектов общественно-политических отношений, институтов гражданского общества, гражданской активности населения</t>
  </si>
  <si>
    <t xml:space="preserve">количество грантов, выделенных муниципальному образованию Усть-Ишимского муниципального района Омской области, в целях содействия достижению и (или) поощрения достижения наилучших значений показателей деятельности органов местного самоуправления муниципальных районов Омской области 
</t>
  </si>
  <si>
    <t xml:space="preserve">1.9</t>
  </si>
  <si>
    <t xml:space="preserve">Поощрение муниципальной управленческой команды Омской области</t>
  </si>
  <si>
    <t xml:space="preserve">отношение объема выполненных мероприятий к объему запланированных мероприятий по данным исполнителей мероприятий
</t>
  </si>
  <si>
    <t xml:space="preserve">проценто</t>
  </si>
  <si>
    <t xml:space="preserve">1,10</t>
  </si>
  <si>
    <t xml:space="preserve">Исполнение судебных актов, предусматривающих взвскание денежных средств за счет казны Усть-Ишимского муницмипального района Омской области в соответствии с законодательством</t>
  </si>
  <si>
    <t xml:space="preserve">Задача 2 "Совершенствование организации и осуществления бюджетного процесса и межбюджетных отношений в Усть-Ишимском муниципальном районе Омской области</t>
  </si>
  <si>
    <t xml:space="preserve">Комитет финансов и контроля Администрации Усть-Ишимского муниципального района Омской области</t>
  </si>
  <si>
    <t xml:space="preserve">Повышение качества управление муниципальными финансами</t>
  </si>
  <si>
    <t xml:space="preserve">Отношение на обслуживание муниципального долга к среднему объему муниципального долга в отчетном году</t>
  </si>
  <si>
    <t xml:space="preserve">Средняя оценка качества управления финансами осуществляемого сельскими поселениями Усть-Ишимского района Омской области</t>
  </si>
  <si>
    <t xml:space="preserve">Степень охвата автоматизацией главных распорядителей средств районного бюджета, муниципальных учреждений Усть-Ишимского муниципального района Омской области и сельских поселений Усть-Ишимского муниципального рпйона </t>
  </si>
  <si>
    <t xml:space="preserve">удельный вес просроченной кредиторской задолженности в общем объеме расходов консолидированного бюджета Усть-Ишимского муниципального района Омской области</t>
  </si>
  <si>
    <t xml:space="preserve">Доля сельских поселений Усть-Ишимского муниципального района Омской области, осуществляющих ведение похозяйственного, бюджетного учета с использованием лицензионных программных  обеспечений</t>
  </si>
  <si>
    <t xml:space="preserve">Удельный вес общего объема проверенных средств районного бюджета в общем объеме расходов районного бюджета на соответсствующий год</t>
  </si>
  <si>
    <t xml:space="preserve">величина разрыва в уровне бюджетной обеспеченности между наиболее и наименее обеспеченными поселениями, входящими в состав Усть-Ишимского муниципального района Омской области, после выравнивания их бюджетной обеспеченности</t>
  </si>
  <si>
    <t xml:space="preserve">Количество сельских поселений Усть-Ишимского муниципального района Омской области, нарушевхих требование бюджетного законодательства</t>
  </si>
  <si>
    <t xml:space="preserve"> Исполнение судебных актов, предусматривающих взыскание денежных средств за счет казны Усть-Ишимского муниципального района Омской области в соответствии с законодательством    
</t>
  </si>
  <si>
    <t xml:space="preserve">удельный вес своевременно исполненных комитетом судебных актов, предусматривающих взыскание денежных средств за счет казны Усть-Ишимского муниципального района Омской области</t>
  </si>
  <si>
    <t xml:space="preserve">Степень соответствия решения Усть-Ишимского муниципального района Омской областио районном бюджете требованием Бюджетного кодекса РФ</t>
  </si>
  <si>
    <t xml:space="preserve">Соблюдение сроков и качества предоставления бюджетной отчетности</t>
  </si>
  <si>
    <t xml:space="preserve">степень ссоответствия освещеемой информации о деятельности комитета требованием федерального законодательства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Количество поселений получающих межбюджетные трансферты на осуществление части полномочий по решению вопросов местного значения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Величена разрыва в уровне бюджетной обеспеченности между наиболее и наименее обеспеченными поселениями входящими в состам Усть-Ишимского муниципального района Омской области</t>
  </si>
  <si>
    <t xml:space="preserve">Количество сельских поселений Усть-Ишимского муниципального района Омской области, нарушевхих требование бюджетного законодательства при осуществлении бюджетного процесса</t>
  </si>
  <si>
    <t xml:space="preserve">Иные межбюджетные трансферты на осуществление полномочий по внутреннему финансовому контролю на основании заключенных соглашений</t>
  </si>
  <si>
    <t xml:space="preserve">Количество сельских поселений передаыших полномочия по внутреннему финансовому контролю</t>
  </si>
  <si>
    <t xml:space="preserve">2,6</t>
  </si>
  <si>
    <t xml:space="preserve">Иные межбюджетные трансферты на поощрение достижения наилучших результатов оценки качества организации бюджетного процесса в сельских поселениях Усть-Ишимского муниципального района</t>
  </si>
  <si>
    <t xml:space="preserve">Количество поселений получивших наибольшую оценку качества организации бюджетного процесса</t>
  </si>
  <si>
    <t xml:space="preserve">2.7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Количество работников финансового органа прошедщих подготовку по дополнительным профессиональным программам</t>
  </si>
  <si>
    <t xml:space="preserve">2,8</t>
  </si>
  <si>
    <t xml:space="preserve">Иные межбюджетные трансферты бюджетам поселений Усть-Ишимского муниципального района на оплату труда и начисления на выплоты по оплате труда работников органов местного самоуправления поселения из районного бюджета</t>
  </si>
  <si>
    <t xml:space="preserve">доля своевременных выплат</t>
  </si>
  <si>
    <t xml:space="preserve">2/9</t>
  </si>
  <si>
    <t xml:space="preserve">Иные межбюджетные трансферты на обеспечение дополнительных расходов на повышение оплаты труда работников бюджетной сферы бюджетам поселений и правил их предоставления работникам органов местного самоуправления из районного бюджета на 2022 год</t>
  </si>
  <si>
    <t xml:space="preserve">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2.10</t>
  </si>
  <si>
    <t xml:space="preserve">Иные межбюджетные трансферты на обеспечение расходов по оплате труда работников бюджетной сферы бюджетам сельских поселений Усть-Ишимского муниципального района Омской области и правил их предоставления</t>
  </si>
  <si>
    <t xml:space="preserve">Задача 3 "Эффективное формирование и использование собственности               Усть-Ишимского муниципального района Омской области"</t>
  </si>
  <si>
    <t xml:space="preserve">Администрация Усть-Ишимского мунициального района Омской области</t>
  </si>
  <si>
    <t xml:space="preserve">Формирование и развитие собственности Усть-Ишимского муниципального района Омской области</t>
  </si>
  <si>
    <t xml:space="preserve">3,1</t>
  </si>
  <si>
    <t xml:space="preserve"> Осуществление оценки объектов собственности Усть-Ишимского муниципального района Омской области, вовлекаемых в сделки  
</t>
  </si>
  <si>
    <t xml:space="preserve">Количество объектов прошедших рыночную оценку</t>
  </si>
  <si>
    <t xml:space="preserve"> Проведение кадастровых работ, связанных с разграничением государственной собственности на землю и получение сведений об объектах недвижимости, внесенных в государственный кадастр недвижимости  
</t>
  </si>
  <si>
    <t xml:space="preserve">удельный вес фактически осуществленных расходов по оплате кадастровых работ в отношении объектов недвижимости,  в общем объеме средств, предусмотренных на эти цели.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степень исполнения расходных обязательств, направленных государственная регистрация права муниципальной собственности на объекты собственности муниципального района</t>
  </si>
  <si>
    <t xml:space="preserve">Оплата взносов за капитальный ремонт общего имущества в многоквартирных домах</t>
  </si>
  <si>
    <t xml:space="preserve">степень исполнения расходных обязательств по оплате взносов за капитальный ремонт общего имущества в многоквартирных домах</t>
  </si>
  <si>
    <t xml:space="preserve">Государственная пошлина за предоставление сведений (копий документов) из единого государственного реестра недвижимости</t>
  </si>
  <si>
    <t xml:space="preserve">удельный вес фактически осуществленных расходов, направленных на оплату государственной пошлины за предоставление сведений (копий документов) из единого государственного реестра недвижимости в общем объеме средств, предусмотренных на эти цели</t>
  </si>
  <si>
    <t xml:space="preserve">3.6</t>
  </si>
  <si>
    <t xml:space="preserve">Организация работ по сносу объектов, расположенных на территории Усть-Ишимского муниципального района Омской области</t>
  </si>
  <si>
    <t xml:space="preserve">Количество  объектов полежащих сносу</t>
  </si>
  <si>
    <t xml:space="preserve">3.7</t>
  </si>
  <si>
    <t xml:space="preserve">Иные межбюджетные трансферты на межевание земельных участков , в соответствии с заключенными соглашениями</t>
  </si>
  <si>
    <t xml:space="preserve">Администрация Усть-Ишимского мунициального района Омской области Комитет  финансов и контроля администрации Усть-Ишимского муниципального района</t>
  </si>
  <si>
    <t xml:space="preserve">количество заключенных соглашений</t>
  </si>
  <si>
    <t xml:space="preserve">3.8</t>
  </si>
  <si>
    <t xml:space="preserve">Приобретение и обслуживание организационной , компьютерной и вычислительной техники в муниципальных учреждениях</t>
  </si>
  <si>
    <t xml:space="preserve">3.9</t>
  </si>
  <si>
    <t xml:space="preserve">Постановка на кадастровый учет земель сельскохозяйственного назначения на территории поселений Усть-Ишимского муниципального района Омской области</t>
  </si>
  <si>
    <t xml:space="preserve">Увеличение процента оформления земель сельскохозяйственного назначения</t>
  </si>
  <si>
    <t xml:space="preserve">Итого по подпрограмме "Муниципальное управление, управление общественными финансами и имуществом в Усть-Ишимском муниципальном районе Омской области "</t>
  </si>
  <si>
    <t xml:space="preserve">Задача 9. "Повышение уровня готовности в области гражданской обороны , защиты населения и территорий от чрезвычайных ситуаций, обеспечение пожарной безопасности людей на водных объектах, сокращение количества людей получивших травмы и погибших на пожаре"</t>
  </si>
  <si>
    <t xml:space="preserve">Отдел ЖКХи строительства Администрации Усть-Ишимского муниципального района Омской области</t>
  </si>
  <si>
    <t xml:space="preserve">Цель подпрограммы "Повышение уровня готовности в области гражданской обороны , защиты населения и территорий от чрезвычайных ситуаций, обеспечение пожарной безопасности людей на водных объектах, сокращение количества людей получивших травмы и погибших на пожаре</t>
  </si>
  <si>
    <t xml:space="preserve">Задача1 "Организация и осуществление профилактических мероприятий , направленных на недопущение возникновения чрезвычайных ситуаций и организация проведения аварийно-спасательных работ и других неотложных работ в районе чрезвычайной ситуации</t>
  </si>
  <si>
    <t xml:space="preserve">Предупреждение и ликвидация последствий чрезвычайных ситуаций</t>
  </si>
  <si>
    <t xml:space="preserve">Создание условий для снижение рисков чрезвычайных ситуаций</t>
  </si>
  <si>
    <t xml:space="preserve">Наличие систем оповещения и информирования населения об опасности</t>
  </si>
  <si>
    <t xml:space="preserve">штук</t>
  </si>
  <si>
    <t xml:space="preserve">1,2</t>
  </si>
  <si>
    <t xml:space="preserve">Материально-техническое оснощение</t>
  </si>
  <si>
    <t xml:space="preserve">Уровень освоения лимитов бюджетных обязательств</t>
  </si>
  <si>
    <t xml:space="preserve">Задача2 "Организация и осуществление профилактически пожаров, организация и осуществление тушения пожаров, спасения людей и материальных ценностей при пожарах</t>
  </si>
  <si>
    <t xml:space="preserve">Обеспечение мер пожарной безопвсности</t>
  </si>
  <si>
    <t xml:space="preserve">Создание условий для снижение рисков пожарной угрозы</t>
  </si>
  <si>
    <t xml:space="preserve">Опашка населённых пунктов сельхозугодий и лесных массивов</t>
  </si>
  <si>
    <t xml:space="preserve">Материально-техническое оснащение</t>
  </si>
  <si>
    <t xml:space="preserve">Увеличение количества материально-технических средств для ликвидации пожаров</t>
  </si>
  <si>
    <t xml:space="preserve">Иные межбюджетные трансферты на проведение профилактических мероприятий по недопущению и ликвидации пожаров в 2022 году</t>
  </si>
  <si>
    <t xml:space="preserve">Количество провеленнх мероприятий по недопущению и ликвидации пожаров</t>
  </si>
  <si>
    <t xml:space="preserve">Сокращение количества зарегистрированных пожаров в процентном отношении к предидущему году</t>
  </si>
  <si>
    <t xml:space="preserve">Итого по подпрограмме "Защита населения и территорий Усть-Ишимского муниципального района Омской области природного и технологического характера, обеспечение пожарной безопасности и безопвсности на водных объектах"</t>
  </si>
  <si>
    <t xml:space="preserve">Цель подпрограммы"Повышение уровня благоустройства территорий Усть-Ишимского муниципального района Омской области"</t>
  </si>
  <si>
    <t xml:space="preserve">Задача подпрограммы "Повышение уровня благоустройства общественных территорий населенных пунктов Усть-Ишимского муниципального района Омской области"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я целей федерального проекта "Формирование комфортной городской среды"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Количество территорий на которых проведены мероприятия по благоуствойству</t>
  </si>
  <si>
    <t xml:space="preserve">Благоустойство общественных территорий населенных пунктов Усть-Ишимского муниципального района Омской области</t>
  </si>
  <si>
    <t xml:space="preserve">Благоустройство общественных территорий в с.Усть-Ишим ул.Горького,28</t>
  </si>
  <si>
    <t xml:space="preserve">Иные межбюджетные трансферты на проведение благоустройства территорий фельдшерско-акушерских пунктов введенных в эксплуатацию в 2023 году</t>
  </si>
  <si>
    <t xml:space="preserve">Количество территорий фельдшерско-акушерских пунктов, на которых проведены мероприятия по благоустройству</t>
  </si>
  <si>
    <t xml:space="preserve">Иные межбюджетные трансферты на проект комплексного благоустройства площадки в с.Усть-Ишим, ул.Горького,28</t>
  </si>
  <si>
    <t xml:space="preserve">Итого по подпрограмме "Формирование комфортной городской среды "</t>
  </si>
  <si>
    <t xml:space="preserve">Цель подпрограммы ""Информационное общество Усть-Ишимского муниципального района Омской области" </t>
  </si>
  <si>
    <t xml:space="preserve">Задача подпрограммы "Обеспечение доступности информации о деятельности органов исполнительной власти и органов местного самоуправления Усть-Ишимского муниципального района Омской области</t>
  </si>
  <si>
    <t xml:space="preserve">11</t>
  </si>
  <si>
    <t xml:space="preserve">Развитие единой информационно-телекоммуникационной инфраструктуры Усть-Ишимского муниципального района Омской области </t>
  </si>
  <si>
    <t xml:space="preserve">11.1</t>
  </si>
  <si>
    <t xml:space="preserve">Организация предоставления услуг сотовой связи в населенных пунктах Усть-Ишимского муниципального района Омской области</t>
  </si>
  <si>
    <t xml:space="preserve">Количество населенных пунктов Усть-Ишимского МР ОО ,обеспеченных услугами сотовой связи</t>
  </si>
  <si>
    <t xml:space="preserve">Итого по подпрограмму "Информационное общество Усть-Ишимского муниципального района Омской области" "</t>
  </si>
  <si>
    <t xml:space="preserve">Итого по программе "Развитие экономического потенциала Усть-Ишимского муниципального района Омской области "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от государственной корпорации – Фонд содействия реформированию жилищно-коммунального хозяйства </t>
  </si>
  <si>
    <t xml:space="preserve">4. Переходящего остатка бюджетных средств, в том числе: </t>
  </si>
  <si>
    <t xml:space="preserve">4.1. поступлений целевого характера из федерального бюджета</t>
  </si>
  <si>
    <t xml:space="preserve">4.2. поступлений от государственной корпорации – Фонд содействия реформированию жилищно-коммунального хозяйства</t>
  </si>
  <si>
    <t xml:space="preserve">4.3. средств дорожного фонда Омской области</t>
  </si>
  <si>
    <t xml:space="preserve">5. Средств бюджета территориального фонда обязательного медицинского страхования Ом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_-* #,##0.00_р_._-;\-* #,##0.00_р_._-;_-* \-??_р_._-;_-@_-"/>
    <numFmt numFmtId="170" formatCode="_-* #,##0.00&quot;р.&quot;_-;\-* #,##0.00&quot;р.&quot;_-;_-* \-??&quot;р.&quot;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5" ySplit="8" topLeftCell="J272" activePane="bottomRight" state="frozen"/>
      <selection pane="topLeft" activeCell="A1" activeCellId="0" sqref="A1"/>
      <selection pane="topRight" activeCell="J1" activeCellId="0" sqref="J1"/>
      <selection pane="bottomLeft" activeCell="A272" activeCellId="0" sqref="A272"/>
      <selection pane="bottomRight" activeCell="O273" activeCellId="0" sqref="O273:O27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45.28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3" min="12" style="2" width="21.7"/>
    <col collapsed="false" customWidth="true" hidden="false" outlineLevel="0" max="14" min="14" style="2" width="21.99"/>
    <col collapsed="false" customWidth="true" hidden="false" outlineLevel="0" max="15" min="15" style="2" width="26.7"/>
    <col collapsed="false" customWidth="true" hidden="false" outlineLevel="0" max="16" min="16" style="3" width="14.28"/>
    <col collapsed="false" customWidth="true" hidden="false" outlineLevel="0" max="17" min="17" style="2" width="15.28"/>
    <col collapsed="false" customWidth="true" hidden="false" outlineLevel="0" max="18" min="18" style="2" width="13.7"/>
    <col collapsed="false" customWidth="true" hidden="false" outlineLevel="0" max="19" min="19" style="2" width="13.56"/>
    <col collapsed="false" customWidth="true" hidden="false" outlineLevel="0" max="20" min="20" style="2" width="13.41"/>
    <col collapsed="false" customWidth="true" hidden="false" outlineLevel="0" max="22" min="21" style="2" width="13.85"/>
    <col collapsed="false" customWidth="true" hidden="false" outlineLevel="0" max="24" min="23" style="2" width="13.56"/>
    <col collapsed="false" customWidth="false" hidden="false" outlineLevel="0" max="257" min="25" style="2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  <c r="O4" s="8" t="s">
        <v>7</v>
      </c>
      <c r="P4" s="8"/>
      <c r="Q4" s="8"/>
      <c r="R4" s="8"/>
      <c r="S4" s="8"/>
      <c r="T4" s="8"/>
      <c r="U4" s="8"/>
      <c r="V4" s="8"/>
      <c r="W4" s="8"/>
      <c r="X4" s="8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8" t="s">
        <v>11</v>
      </c>
      <c r="H5" s="8"/>
      <c r="I5" s="8"/>
      <c r="J5" s="8"/>
      <c r="K5" s="8"/>
      <c r="L5" s="8"/>
      <c r="M5" s="8"/>
      <c r="N5" s="8"/>
      <c r="O5" s="7" t="s">
        <v>12</v>
      </c>
      <c r="P5" s="7" t="s">
        <v>13</v>
      </c>
      <c r="Q5" s="8" t="s">
        <v>14</v>
      </c>
      <c r="R5" s="8"/>
      <c r="S5" s="8"/>
      <c r="T5" s="8"/>
      <c r="U5" s="8"/>
      <c r="V5" s="8"/>
      <c r="W5" s="8"/>
      <c r="X5" s="8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9" t="s">
        <v>15</v>
      </c>
      <c r="H6" s="10" t="s">
        <v>16</v>
      </c>
      <c r="I6" s="11"/>
      <c r="J6" s="11"/>
      <c r="K6" s="11"/>
      <c r="L6" s="11"/>
      <c r="M6" s="11"/>
      <c r="N6" s="12"/>
      <c r="O6" s="7"/>
      <c r="P6" s="7"/>
      <c r="Q6" s="7" t="s">
        <v>17</v>
      </c>
      <c r="R6" s="8" t="s">
        <v>16</v>
      </c>
      <c r="S6" s="8"/>
      <c r="T6" s="8"/>
      <c r="U6" s="8"/>
      <c r="V6" s="8"/>
      <c r="W6" s="8"/>
      <c r="X6" s="8"/>
    </row>
    <row r="7" customFormat="false" ht="10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 t="s">
        <v>20</v>
      </c>
      <c r="K7" s="7" t="s">
        <v>21</v>
      </c>
      <c r="L7" s="7" t="s">
        <v>22</v>
      </c>
      <c r="M7" s="7" t="s">
        <v>23</v>
      </c>
      <c r="N7" s="7" t="s">
        <v>24</v>
      </c>
      <c r="O7" s="7"/>
      <c r="P7" s="7"/>
      <c r="Q7" s="7"/>
      <c r="R7" s="7" t="s">
        <v>18</v>
      </c>
      <c r="S7" s="7" t="s">
        <v>19</v>
      </c>
      <c r="T7" s="7" t="s">
        <v>20</v>
      </c>
      <c r="U7" s="7" t="s">
        <v>25</v>
      </c>
      <c r="V7" s="7" t="s">
        <v>22</v>
      </c>
      <c r="W7" s="7" t="s">
        <v>23</v>
      </c>
      <c r="X7" s="7" t="s">
        <v>24</v>
      </c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7</v>
      </c>
      <c r="P8" s="14" t="n">
        <v>18</v>
      </c>
      <c r="Q8" s="14" t="n">
        <v>18</v>
      </c>
      <c r="R8" s="14" t="n">
        <v>19</v>
      </c>
      <c r="S8" s="14" t="n">
        <v>20</v>
      </c>
      <c r="T8" s="14" t="n">
        <v>21</v>
      </c>
      <c r="U8" s="14" t="n">
        <v>22</v>
      </c>
      <c r="V8" s="14" t="n">
        <v>23</v>
      </c>
      <c r="W8" s="14" t="n">
        <v>24</v>
      </c>
      <c r="X8" s="14" t="n">
        <v>25</v>
      </c>
    </row>
    <row r="9" customFormat="false" ht="108" hidden="false" customHeight="true" outlineLevel="0" collapsed="false">
      <c r="A9" s="13"/>
      <c r="B9" s="15" t="s">
        <v>26</v>
      </c>
      <c r="C9" s="14"/>
      <c r="D9" s="14"/>
      <c r="E9" s="14"/>
      <c r="F9" s="14"/>
      <c r="G9" s="16"/>
      <c r="H9" s="16"/>
      <c r="I9" s="16"/>
      <c r="J9" s="16"/>
      <c r="K9" s="16"/>
      <c r="L9" s="16"/>
      <c r="M9" s="16"/>
      <c r="N9" s="16"/>
      <c r="O9" s="17"/>
      <c r="P9" s="18"/>
      <c r="Q9" s="19"/>
      <c r="R9" s="20"/>
      <c r="S9" s="21"/>
      <c r="T9" s="21"/>
      <c r="U9" s="21"/>
      <c r="V9" s="22"/>
      <c r="W9" s="21"/>
      <c r="X9" s="21"/>
    </row>
    <row r="10" customFormat="false" ht="63.75" hidden="false" customHeight="true" outlineLevel="0" collapsed="false">
      <c r="A10" s="13"/>
      <c r="B10" s="14" t="s">
        <v>27</v>
      </c>
      <c r="C10" s="23" t="n">
        <v>2021</v>
      </c>
      <c r="D10" s="23" t="n">
        <v>2027</v>
      </c>
      <c r="E10" s="14" t="s">
        <v>28</v>
      </c>
      <c r="F10" s="24" t="s">
        <v>29</v>
      </c>
      <c r="G10" s="25" t="n">
        <f aca="false">SUM(H10:N10)</f>
        <v>143600</v>
      </c>
      <c r="H10" s="25" t="n">
        <f aca="false">H13</f>
        <v>0</v>
      </c>
      <c r="I10" s="25" t="n">
        <f aca="false">I11+I12</f>
        <v>0</v>
      </c>
      <c r="J10" s="25" t="n">
        <f aca="false">J11</f>
        <v>1600</v>
      </c>
      <c r="K10" s="25" t="n">
        <f aca="false">K11</f>
        <v>40000</v>
      </c>
      <c r="L10" s="25" t="n">
        <f aca="false">L11+L12</f>
        <v>32000</v>
      </c>
      <c r="M10" s="25" t="n">
        <f aca="false">M11</f>
        <v>35000</v>
      </c>
      <c r="N10" s="25" t="n">
        <f aca="false">N11</f>
        <v>35000</v>
      </c>
      <c r="O10" s="26"/>
      <c r="P10" s="27"/>
      <c r="Q10" s="28"/>
      <c r="R10" s="29"/>
      <c r="S10" s="30"/>
      <c r="T10" s="30"/>
      <c r="U10" s="30"/>
      <c r="V10" s="14"/>
      <c r="W10" s="30"/>
      <c r="X10" s="14"/>
    </row>
    <row r="11" customFormat="false" ht="72.75" hidden="false" customHeight="true" outlineLevel="0" collapsed="false">
      <c r="A11" s="13"/>
      <c r="B11" s="14"/>
      <c r="C11" s="14"/>
      <c r="D11" s="14"/>
      <c r="E11" s="14"/>
      <c r="F11" s="24" t="s">
        <v>30</v>
      </c>
      <c r="G11" s="25" t="n">
        <f aca="false">SUM(H11:N11)</f>
        <v>143600</v>
      </c>
      <c r="H11" s="25" t="n">
        <f aca="false">H14</f>
        <v>0</v>
      </c>
      <c r="I11" s="25" t="n">
        <f aca="false">I14</f>
        <v>0</v>
      </c>
      <c r="J11" s="25" t="n">
        <f aca="false">J14</f>
        <v>1600</v>
      </c>
      <c r="K11" s="25" t="n">
        <f aca="false">K14</f>
        <v>40000</v>
      </c>
      <c r="L11" s="25" t="n">
        <f aca="false">L14</f>
        <v>32000</v>
      </c>
      <c r="M11" s="25" t="n">
        <f aca="false">M14</f>
        <v>35000</v>
      </c>
      <c r="N11" s="25" t="n">
        <f aca="false">N14</f>
        <v>35000</v>
      </c>
      <c r="O11" s="26"/>
      <c r="P11" s="27"/>
      <c r="Q11" s="28"/>
      <c r="R11" s="28"/>
      <c r="S11" s="30"/>
      <c r="T11" s="30"/>
      <c r="U11" s="30"/>
      <c r="V11" s="30"/>
      <c r="W11" s="30"/>
      <c r="X11" s="14"/>
    </row>
    <row r="12" customFormat="false" ht="62.25" hidden="false" customHeight="true" outlineLevel="0" collapsed="false">
      <c r="A12" s="13"/>
      <c r="B12" s="14"/>
      <c r="C12" s="23"/>
      <c r="D12" s="23"/>
      <c r="E12" s="14"/>
      <c r="F12" s="24" t="s">
        <v>31</v>
      </c>
      <c r="G12" s="25" t="n">
        <f aca="false">SUM(H12:N12)</f>
        <v>0</v>
      </c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30"/>
      <c r="T12" s="30"/>
      <c r="U12" s="30"/>
      <c r="V12" s="30"/>
      <c r="W12" s="30"/>
      <c r="X12" s="14"/>
    </row>
    <row r="13" customFormat="false" ht="38.25" hidden="false" customHeight="true" outlineLevel="0" collapsed="false">
      <c r="A13" s="13" t="s">
        <v>32</v>
      </c>
      <c r="B13" s="14" t="s">
        <v>33</v>
      </c>
      <c r="C13" s="23" t="n">
        <v>2021</v>
      </c>
      <c r="D13" s="14" t="n">
        <v>2027</v>
      </c>
      <c r="E13" s="14" t="s">
        <v>28</v>
      </c>
      <c r="F13" s="24" t="s">
        <v>29</v>
      </c>
      <c r="G13" s="25" t="n">
        <f aca="false">SUM(H13:N13)</f>
        <v>143600</v>
      </c>
      <c r="H13" s="25" t="n">
        <f aca="false">H16</f>
        <v>0</v>
      </c>
      <c r="I13" s="25" t="n">
        <f aca="false">I14+I15</f>
        <v>0</v>
      </c>
      <c r="J13" s="25" t="n">
        <f aca="false">J14+J15</f>
        <v>1600</v>
      </c>
      <c r="K13" s="25" t="n">
        <f aca="false">K14+K15</f>
        <v>40000</v>
      </c>
      <c r="L13" s="25" t="n">
        <f aca="false">L14+L15</f>
        <v>32000</v>
      </c>
      <c r="M13" s="25" t="n">
        <f aca="false">M14+M15</f>
        <v>35000</v>
      </c>
      <c r="N13" s="25" t="n">
        <f aca="false">N14+N15</f>
        <v>35000</v>
      </c>
      <c r="O13" s="14"/>
      <c r="P13" s="31"/>
      <c r="Q13" s="14"/>
      <c r="R13" s="14"/>
      <c r="S13" s="14"/>
      <c r="T13" s="14"/>
      <c r="U13" s="14"/>
      <c r="V13" s="14"/>
      <c r="W13" s="14"/>
      <c r="X13" s="14"/>
    </row>
    <row r="14" customFormat="false" ht="38.25" hidden="false" customHeight="true" outlineLevel="0" collapsed="false">
      <c r="A14" s="13"/>
      <c r="B14" s="14"/>
      <c r="C14" s="14"/>
      <c r="D14" s="14"/>
      <c r="E14" s="14"/>
      <c r="F14" s="24" t="s">
        <v>30</v>
      </c>
      <c r="G14" s="25" t="n">
        <f aca="false">SUM(H14:N14)</f>
        <v>143600</v>
      </c>
      <c r="H14" s="25" t="n">
        <f aca="false">H17</f>
        <v>0</v>
      </c>
      <c r="I14" s="25" t="n">
        <f aca="false">I17</f>
        <v>0</v>
      </c>
      <c r="J14" s="25" t="n">
        <f aca="false">J17</f>
        <v>1600</v>
      </c>
      <c r="K14" s="25" t="n">
        <f aca="false">K17</f>
        <v>40000</v>
      </c>
      <c r="L14" s="25" t="n">
        <f aca="false">L17</f>
        <v>32000</v>
      </c>
      <c r="M14" s="25" t="n">
        <f aca="false">M17</f>
        <v>35000</v>
      </c>
      <c r="N14" s="25" t="n">
        <f aca="false">N17</f>
        <v>35000</v>
      </c>
      <c r="O14" s="14"/>
      <c r="P14" s="14"/>
      <c r="Q14" s="14"/>
      <c r="R14" s="14"/>
      <c r="S14" s="14"/>
      <c r="T14" s="14"/>
      <c r="U14" s="14"/>
      <c r="V14" s="14"/>
      <c r="W14" s="14"/>
      <c r="X14" s="14"/>
    </row>
    <row r="15" customFormat="false" ht="63" hidden="false" customHeight="true" outlineLevel="0" collapsed="false">
      <c r="A15" s="13"/>
      <c r="B15" s="14"/>
      <c r="C15" s="23"/>
      <c r="D15" s="14"/>
      <c r="E15" s="14"/>
      <c r="F15" s="24" t="s">
        <v>31</v>
      </c>
      <c r="G15" s="25" t="n">
        <f aca="false">SUM(H15:N15)</f>
        <v>0</v>
      </c>
      <c r="H15" s="25"/>
      <c r="I15" s="25"/>
      <c r="J15" s="25"/>
      <c r="K15" s="25"/>
      <c r="L15" s="25" t="n">
        <f aca="false">L18</f>
        <v>0</v>
      </c>
      <c r="M15" s="25"/>
      <c r="N15" s="32"/>
      <c r="O15" s="14"/>
      <c r="P15" s="14"/>
      <c r="Q15" s="14"/>
      <c r="R15" s="14"/>
      <c r="S15" s="14"/>
      <c r="T15" s="14"/>
      <c r="U15" s="14"/>
      <c r="V15" s="14"/>
      <c r="W15" s="14"/>
      <c r="X15" s="14"/>
    </row>
    <row r="16" customFormat="false" ht="38.25" hidden="false" customHeight="true" outlineLevel="0" collapsed="false">
      <c r="A16" s="13" t="s">
        <v>34</v>
      </c>
      <c r="B16" s="14" t="s">
        <v>35</v>
      </c>
      <c r="C16" s="14" t="n">
        <v>2021</v>
      </c>
      <c r="D16" s="14" t="n">
        <v>2027</v>
      </c>
      <c r="E16" s="14" t="s">
        <v>28</v>
      </c>
      <c r="F16" s="24" t="s">
        <v>29</v>
      </c>
      <c r="G16" s="25" t="n">
        <f aca="false">SUM(H16:N16)</f>
        <v>143600</v>
      </c>
      <c r="H16" s="25" t="n">
        <f aca="false">H17+H18</f>
        <v>0</v>
      </c>
      <c r="I16" s="25" t="n">
        <f aca="false">I17+I18</f>
        <v>0</v>
      </c>
      <c r="J16" s="25" t="n">
        <f aca="false">J17+J18</f>
        <v>1600</v>
      </c>
      <c r="K16" s="25" t="n">
        <f aca="false">K17+K18</f>
        <v>40000</v>
      </c>
      <c r="L16" s="25" t="n">
        <f aca="false">L17+L18</f>
        <v>32000</v>
      </c>
      <c r="M16" s="25" t="n">
        <f aca="false">M17+M18</f>
        <v>35000</v>
      </c>
      <c r="N16" s="25" t="n">
        <f aca="false">N17+N18</f>
        <v>35000</v>
      </c>
      <c r="O16" s="33" t="s">
        <v>36</v>
      </c>
      <c r="P16" s="34" t="s">
        <v>37</v>
      </c>
      <c r="Q16" s="33" t="n">
        <v>4</v>
      </c>
      <c r="R16" s="33" t="n">
        <v>0</v>
      </c>
      <c r="S16" s="33" t="n">
        <v>0</v>
      </c>
      <c r="T16" s="33" t="n">
        <v>1</v>
      </c>
      <c r="U16" s="33" t="n">
        <v>1</v>
      </c>
      <c r="V16" s="33" t="n">
        <v>1</v>
      </c>
      <c r="W16" s="33"/>
      <c r="X16" s="33"/>
    </row>
    <row r="17" customFormat="false" ht="38.25" hidden="false" customHeight="true" outlineLevel="0" collapsed="false">
      <c r="A17" s="13"/>
      <c r="B17" s="14"/>
      <c r="C17" s="14"/>
      <c r="D17" s="14"/>
      <c r="E17" s="14"/>
      <c r="F17" s="24" t="s">
        <v>30</v>
      </c>
      <c r="G17" s="25" t="n">
        <f aca="false">SUM(H17:N17)</f>
        <v>143600</v>
      </c>
      <c r="H17" s="25"/>
      <c r="I17" s="25"/>
      <c r="J17" s="25" t="n">
        <v>1600</v>
      </c>
      <c r="K17" s="25" t="n">
        <v>40000</v>
      </c>
      <c r="L17" s="25" t="n">
        <v>32000</v>
      </c>
      <c r="M17" s="32" t="n">
        <v>35000</v>
      </c>
      <c r="N17" s="32" t="n">
        <v>35000</v>
      </c>
      <c r="O17" s="33"/>
      <c r="P17" s="33"/>
      <c r="Q17" s="33"/>
      <c r="R17" s="33"/>
      <c r="S17" s="33"/>
      <c r="T17" s="33"/>
      <c r="U17" s="33"/>
      <c r="V17" s="33"/>
      <c r="W17" s="33"/>
      <c r="X17" s="33"/>
    </row>
    <row r="18" customFormat="false" ht="121.5" hidden="false" customHeight="true" outlineLevel="0" collapsed="false">
      <c r="A18" s="13"/>
      <c r="B18" s="14"/>
      <c r="C18" s="14"/>
      <c r="D18" s="14"/>
      <c r="E18" s="14"/>
      <c r="F18" s="24" t="s">
        <v>31</v>
      </c>
      <c r="G18" s="25" t="n">
        <f aca="false">SUM(H18:N18)</f>
        <v>0</v>
      </c>
      <c r="H18" s="25"/>
      <c r="I18" s="25"/>
      <c r="J18" s="25"/>
      <c r="K18" s="25"/>
      <c r="L18" s="25"/>
      <c r="M18" s="25"/>
      <c r="N18" s="32"/>
      <c r="O18" s="33"/>
      <c r="P18" s="33"/>
      <c r="Q18" s="33"/>
      <c r="R18" s="33"/>
      <c r="S18" s="33"/>
      <c r="T18" s="33"/>
      <c r="U18" s="33"/>
      <c r="V18" s="33"/>
      <c r="W18" s="33"/>
      <c r="X18" s="33"/>
    </row>
    <row r="19" customFormat="false" ht="66" hidden="false" customHeight="true" outlineLevel="0" collapsed="false">
      <c r="A19" s="13"/>
      <c r="B19" s="14" t="s">
        <v>38</v>
      </c>
      <c r="C19" s="14" t="n">
        <v>2021</v>
      </c>
      <c r="D19" s="14" t="n">
        <v>2027</v>
      </c>
      <c r="E19" s="14" t="s">
        <v>28</v>
      </c>
      <c r="F19" s="24" t="s">
        <v>29</v>
      </c>
      <c r="G19" s="25" t="n">
        <f aca="false">SUM(H19:N19)</f>
        <v>182000</v>
      </c>
      <c r="H19" s="25" t="n">
        <f aca="false">H20+H21</f>
        <v>0</v>
      </c>
      <c r="I19" s="25" t="n">
        <f aca="false">I20+I21</f>
        <v>0</v>
      </c>
      <c r="J19" s="25" t="n">
        <f aca="false">J20+J21</f>
        <v>50000</v>
      </c>
      <c r="K19" s="25" t="n">
        <f aca="false">K20+K21</f>
        <v>40000</v>
      </c>
      <c r="L19" s="25" t="n">
        <f aca="false">L20+L21</f>
        <v>32000</v>
      </c>
      <c r="M19" s="25" t="n">
        <f aca="false">M20+M21</f>
        <v>30000</v>
      </c>
      <c r="N19" s="25" t="n">
        <f aca="false">N20+N21</f>
        <v>30000</v>
      </c>
      <c r="O19" s="33"/>
      <c r="P19" s="33"/>
      <c r="Q19" s="33"/>
      <c r="R19" s="33"/>
      <c r="S19" s="33"/>
      <c r="T19" s="33"/>
      <c r="U19" s="33"/>
      <c r="V19" s="33"/>
      <c r="W19" s="33"/>
      <c r="X19" s="33"/>
    </row>
    <row r="20" customFormat="false" ht="66" hidden="false" customHeight="true" outlineLevel="0" collapsed="false">
      <c r="A20" s="13"/>
      <c r="B20" s="14"/>
      <c r="C20" s="14"/>
      <c r="D20" s="14"/>
      <c r="E20" s="14"/>
      <c r="F20" s="24" t="s">
        <v>30</v>
      </c>
      <c r="G20" s="25" t="n">
        <f aca="false">SUM(H20:N20)</f>
        <v>182000</v>
      </c>
      <c r="H20" s="25" t="n">
        <f aca="false">H23</f>
        <v>0</v>
      </c>
      <c r="I20" s="25" t="n">
        <f aca="false">I23</f>
        <v>0</v>
      </c>
      <c r="J20" s="25" t="n">
        <f aca="false">J23</f>
        <v>50000</v>
      </c>
      <c r="K20" s="25" t="n">
        <f aca="false">K23</f>
        <v>40000</v>
      </c>
      <c r="L20" s="25" t="n">
        <f aca="false">L23</f>
        <v>32000</v>
      </c>
      <c r="M20" s="25" t="n">
        <f aca="false">M23</f>
        <v>30000</v>
      </c>
      <c r="N20" s="25" t="n">
        <f aca="false">N23</f>
        <v>30000</v>
      </c>
      <c r="O20" s="33"/>
      <c r="P20" s="33"/>
      <c r="Q20" s="33"/>
      <c r="R20" s="33"/>
      <c r="S20" s="33"/>
      <c r="T20" s="33"/>
      <c r="U20" s="33"/>
      <c r="V20" s="33"/>
      <c r="W20" s="33"/>
      <c r="X20" s="33"/>
    </row>
    <row r="21" customFormat="false" ht="66" hidden="false" customHeight="true" outlineLevel="0" collapsed="false">
      <c r="A21" s="13"/>
      <c r="B21" s="14"/>
      <c r="C21" s="14"/>
      <c r="D21" s="14"/>
      <c r="E21" s="14"/>
      <c r="F21" s="24" t="s">
        <v>31</v>
      </c>
      <c r="G21" s="25" t="n">
        <f aca="false">SUM(H21:N21)</f>
        <v>0</v>
      </c>
      <c r="H21" s="25" t="n">
        <f aca="false">H24</f>
        <v>0</v>
      </c>
      <c r="I21" s="25" t="n">
        <f aca="false">I24</f>
        <v>0</v>
      </c>
      <c r="J21" s="25" t="n">
        <f aca="false">J24</f>
        <v>0</v>
      </c>
      <c r="K21" s="25" t="n">
        <f aca="false">K24</f>
        <v>0</v>
      </c>
      <c r="L21" s="25" t="n">
        <f aca="false">L24</f>
        <v>0</v>
      </c>
      <c r="M21" s="25" t="n">
        <f aca="false">M24</f>
        <v>0</v>
      </c>
      <c r="N21" s="25" t="n">
        <f aca="false">N24</f>
        <v>0</v>
      </c>
      <c r="O21" s="33"/>
      <c r="P21" s="33"/>
      <c r="Q21" s="33"/>
      <c r="R21" s="33"/>
      <c r="S21" s="33"/>
      <c r="T21" s="33"/>
      <c r="U21" s="33"/>
      <c r="V21" s="33"/>
      <c r="W21" s="33"/>
      <c r="X21" s="33"/>
    </row>
    <row r="22" customFormat="false" ht="66" hidden="false" customHeight="true" outlineLevel="0" collapsed="false">
      <c r="A22" s="13" t="s">
        <v>39</v>
      </c>
      <c r="B22" s="14" t="s">
        <v>40</v>
      </c>
      <c r="C22" s="14" t="n">
        <v>2021</v>
      </c>
      <c r="D22" s="14" t="n">
        <v>2027</v>
      </c>
      <c r="E22" s="14" t="s">
        <v>28</v>
      </c>
      <c r="F22" s="24" t="s">
        <v>29</v>
      </c>
      <c r="G22" s="25" t="n">
        <f aca="false">SUM(H22:N22)</f>
        <v>182000</v>
      </c>
      <c r="H22" s="35" t="n">
        <f aca="false">H23+H24</f>
        <v>0</v>
      </c>
      <c r="I22" s="25" t="n">
        <f aca="false">I23+I24</f>
        <v>0</v>
      </c>
      <c r="J22" s="25" t="n">
        <f aca="false">J25</f>
        <v>50000</v>
      </c>
      <c r="K22" s="25" t="n">
        <f aca="false">K23</f>
        <v>40000</v>
      </c>
      <c r="L22" s="25" t="n">
        <f aca="false">L23+L24</f>
        <v>32000</v>
      </c>
      <c r="M22" s="25" t="n">
        <f aca="false">M23+M24</f>
        <v>30000</v>
      </c>
      <c r="N22" s="25" t="n">
        <f aca="false">N23</f>
        <v>30000</v>
      </c>
      <c r="O22" s="33"/>
      <c r="P22" s="33"/>
      <c r="Q22" s="33"/>
      <c r="R22" s="33"/>
      <c r="S22" s="33"/>
      <c r="T22" s="33"/>
      <c r="U22" s="33"/>
      <c r="V22" s="33"/>
      <c r="W22" s="33"/>
      <c r="X22" s="33"/>
    </row>
    <row r="23" customFormat="false" ht="66" hidden="false" customHeight="true" outlineLevel="0" collapsed="false">
      <c r="A23" s="13"/>
      <c r="B23" s="14"/>
      <c r="C23" s="14"/>
      <c r="D23" s="14"/>
      <c r="E23" s="14"/>
      <c r="F23" s="24" t="s">
        <v>30</v>
      </c>
      <c r="G23" s="25" t="n">
        <f aca="false">SUM(H23:N23)</f>
        <v>182000</v>
      </c>
      <c r="H23" s="25" t="n">
        <f aca="false">H26</f>
        <v>0</v>
      </c>
      <c r="I23" s="25" t="n">
        <f aca="false">I26</f>
        <v>0</v>
      </c>
      <c r="J23" s="25" t="n">
        <f aca="false">J26</f>
        <v>50000</v>
      </c>
      <c r="K23" s="25" t="n">
        <f aca="false">K26</f>
        <v>40000</v>
      </c>
      <c r="L23" s="25" t="n">
        <f aca="false">L26</f>
        <v>32000</v>
      </c>
      <c r="M23" s="25" t="n">
        <f aca="false">M26</f>
        <v>30000</v>
      </c>
      <c r="N23" s="25" t="n">
        <f aca="false">N26</f>
        <v>30000</v>
      </c>
      <c r="O23" s="33"/>
      <c r="P23" s="33"/>
      <c r="Q23" s="33"/>
      <c r="R23" s="33"/>
      <c r="S23" s="33"/>
      <c r="T23" s="33"/>
      <c r="U23" s="33"/>
      <c r="V23" s="33"/>
      <c r="W23" s="33"/>
      <c r="X23" s="33"/>
    </row>
    <row r="24" customFormat="false" ht="66" hidden="false" customHeight="true" outlineLevel="0" collapsed="false">
      <c r="A24" s="13"/>
      <c r="B24" s="14"/>
      <c r="C24" s="14"/>
      <c r="D24" s="14"/>
      <c r="E24" s="14"/>
      <c r="F24" s="24" t="s">
        <v>31</v>
      </c>
      <c r="G24" s="25" t="n">
        <f aca="false">SUM(H24:N24)</f>
        <v>0</v>
      </c>
      <c r="H24" s="25"/>
      <c r="I24" s="25"/>
      <c r="J24" s="25"/>
      <c r="K24" s="25"/>
      <c r="L24" s="25" t="n">
        <f aca="false">L27</f>
        <v>0</v>
      </c>
      <c r="M24" s="25" t="n">
        <f aca="false">M27</f>
        <v>0</v>
      </c>
      <c r="N24" s="25" t="n">
        <f aca="false">N27</f>
        <v>0</v>
      </c>
      <c r="O24" s="33"/>
      <c r="P24" s="33"/>
      <c r="Q24" s="33"/>
      <c r="R24" s="33"/>
      <c r="S24" s="33"/>
      <c r="T24" s="33"/>
      <c r="U24" s="33"/>
      <c r="V24" s="33"/>
      <c r="W24" s="33"/>
      <c r="X24" s="33"/>
    </row>
    <row r="25" customFormat="false" ht="66" hidden="false" customHeight="true" outlineLevel="0" collapsed="false">
      <c r="A25" s="13" t="s">
        <v>41</v>
      </c>
      <c r="B25" s="14" t="s">
        <v>42</v>
      </c>
      <c r="C25" s="14" t="n">
        <v>2021</v>
      </c>
      <c r="D25" s="14" t="n">
        <v>2027</v>
      </c>
      <c r="E25" s="14" t="s">
        <v>28</v>
      </c>
      <c r="F25" s="24" t="s">
        <v>29</v>
      </c>
      <c r="G25" s="25" t="n">
        <f aca="false">SUM(H25:N25)</f>
        <v>182000</v>
      </c>
      <c r="H25" s="25" t="n">
        <f aca="false">H26+H27</f>
        <v>0</v>
      </c>
      <c r="I25" s="25" t="n">
        <f aca="false">I26+I27</f>
        <v>0</v>
      </c>
      <c r="J25" s="25" t="n">
        <f aca="false">J26+J27</f>
        <v>50000</v>
      </c>
      <c r="K25" s="25" t="n">
        <f aca="false">K26+K27</f>
        <v>40000</v>
      </c>
      <c r="L25" s="25" t="n">
        <f aca="false">L26+L27</f>
        <v>32000</v>
      </c>
      <c r="M25" s="25" t="n">
        <f aca="false">M26+M27</f>
        <v>30000</v>
      </c>
      <c r="N25" s="25" t="n">
        <f aca="false">N26+N27</f>
        <v>30000</v>
      </c>
      <c r="O25" s="33" t="s">
        <v>43</v>
      </c>
      <c r="P25" s="33" t="s">
        <v>37</v>
      </c>
      <c r="Q25" s="33" t="n">
        <v>6</v>
      </c>
      <c r="R25" s="33" t="n">
        <v>0</v>
      </c>
      <c r="S25" s="33" t="n">
        <v>0</v>
      </c>
      <c r="T25" s="33" t="n">
        <v>1</v>
      </c>
      <c r="U25" s="33" t="n">
        <v>1</v>
      </c>
      <c r="V25" s="33" t="n">
        <v>1</v>
      </c>
      <c r="W25" s="33" t="n">
        <v>1</v>
      </c>
      <c r="X25" s="33" t="n">
        <v>2</v>
      </c>
    </row>
    <row r="26" customFormat="false" ht="66" hidden="false" customHeight="true" outlineLevel="0" collapsed="false">
      <c r="A26" s="13"/>
      <c r="B26" s="14"/>
      <c r="C26" s="14"/>
      <c r="D26" s="14"/>
      <c r="E26" s="14"/>
      <c r="F26" s="24" t="s">
        <v>30</v>
      </c>
      <c r="G26" s="25" t="n">
        <f aca="false">SUM(H26:N26)</f>
        <v>182000</v>
      </c>
      <c r="H26" s="25"/>
      <c r="I26" s="25"/>
      <c r="J26" s="25" t="n">
        <v>50000</v>
      </c>
      <c r="K26" s="25" t="n">
        <v>40000</v>
      </c>
      <c r="L26" s="25" t="n">
        <v>32000</v>
      </c>
      <c r="M26" s="25" t="n">
        <v>30000</v>
      </c>
      <c r="N26" s="32" t="n">
        <v>30000</v>
      </c>
      <c r="O26" s="33"/>
      <c r="P26" s="33"/>
      <c r="Q26" s="33"/>
      <c r="R26" s="33"/>
      <c r="S26" s="33"/>
      <c r="T26" s="33"/>
      <c r="U26" s="33"/>
      <c r="V26" s="33"/>
      <c r="W26" s="33"/>
      <c r="X26" s="33"/>
    </row>
    <row r="27" customFormat="false" ht="66" hidden="false" customHeight="true" outlineLevel="0" collapsed="false">
      <c r="A27" s="13"/>
      <c r="B27" s="14"/>
      <c r="C27" s="14"/>
      <c r="D27" s="14"/>
      <c r="E27" s="14"/>
      <c r="F27" s="24" t="s">
        <v>31</v>
      </c>
      <c r="G27" s="25" t="n">
        <f aca="false">SUM(H27:N27)</f>
        <v>0</v>
      </c>
      <c r="H27" s="25"/>
      <c r="I27" s="25"/>
      <c r="J27" s="25"/>
      <c r="K27" s="25"/>
      <c r="L27" s="25"/>
      <c r="M27" s="25"/>
      <c r="N27" s="32"/>
      <c r="O27" s="33"/>
      <c r="P27" s="33"/>
      <c r="Q27" s="33"/>
      <c r="R27" s="33"/>
      <c r="S27" s="33"/>
      <c r="T27" s="33"/>
      <c r="U27" s="33"/>
      <c r="V27" s="33"/>
      <c r="W27" s="33"/>
      <c r="X27" s="33"/>
    </row>
    <row r="28" customFormat="false" ht="66" hidden="false" customHeight="true" outlineLevel="0" collapsed="false">
      <c r="A28" s="13"/>
      <c r="B28" s="14" t="s">
        <v>44</v>
      </c>
      <c r="C28" s="14" t="n">
        <v>2021</v>
      </c>
      <c r="D28" s="14" t="n">
        <v>2027</v>
      </c>
      <c r="E28" s="14" t="s">
        <v>28</v>
      </c>
      <c r="F28" s="24" t="s">
        <v>29</v>
      </c>
      <c r="G28" s="25" t="n">
        <f aca="false">SUM(H28:N28)</f>
        <v>2640727.97</v>
      </c>
      <c r="H28" s="25" t="n">
        <f aca="false">H29+H30</f>
        <v>593815</v>
      </c>
      <c r="I28" s="25" t="n">
        <f aca="false">I29+I30</f>
        <v>813611.07</v>
      </c>
      <c r="J28" s="25" t="n">
        <f aca="false">J29+J30</f>
        <v>933301.9</v>
      </c>
      <c r="K28" s="25" t="n">
        <f aca="false">K29+K30</f>
        <v>75000</v>
      </c>
      <c r="L28" s="25" t="n">
        <f aca="false">L29+L30</f>
        <v>75000</v>
      </c>
      <c r="M28" s="25" t="n">
        <f aca="false">M29+M30</f>
        <v>75000</v>
      </c>
      <c r="N28" s="25" t="n">
        <f aca="false">N29+N30</f>
        <v>75000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</row>
    <row r="29" customFormat="false" ht="66" hidden="false" customHeight="true" outlineLevel="0" collapsed="false">
      <c r="A29" s="13"/>
      <c r="B29" s="14"/>
      <c r="C29" s="14"/>
      <c r="D29" s="14"/>
      <c r="E29" s="14"/>
      <c r="F29" s="24" t="s">
        <v>30</v>
      </c>
      <c r="G29" s="25" t="n">
        <f aca="false">SUM(H29:N29)</f>
        <v>694642.61</v>
      </c>
      <c r="H29" s="25" t="n">
        <f aca="false">H32</f>
        <v>59381.5</v>
      </c>
      <c r="I29" s="25" t="n">
        <f aca="false">I32</f>
        <v>235261.11</v>
      </c>
      <c r="J29" s="25" t="n">
        <f aca="false">J32</f>
        <v>100000</v>
      </c>
      <c r="K29" s="25" t="n">
        <f aca="false">K32</f>
        <v>75000</v>
      </c>
      <c r="L29" s="25" t="n">
        <f aca="false">L32</f>
        <v>75000</v>
      </c>
      <c r="M29" s="25" t="n">
        <f aca="false">M32</f>
        <v>75000</v>
      </c>
      <c r="N29" s="25" t="n">
        <f aca="false">N32</f>
        <v>75000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</row>
    <row r="30" customFormat="false" ht="66" hidden="false" customHeight="true" outlineLevel="0" collapsed="false">
      <c r="A30" s="13"/>
      <c r="B30" s="14"/>
      <c r="C30" s="14"/>
      <c r="D30" s="14"/>
      <c r="E30" s="14"/>
      <c r="F30" s="24" t="s">
        <v>31</v>
      </c>
      <c r="G30" s="25" t="n">
        <f aca="false">SUM(H30:N30)</f>
        <v>1946085.36</v>
      </c>
      <c r="H30" s="25" t="n">
        <f aca="false">H33</f>
        <v>534433.5</v>
      </c>
      <c r="I30" s="25" t="n">
        <f aca="false">I36</f>
        <v>578349.96</v>
      </c>
      <c r="J30" s="25" t="n">
        <f aca="false">J33</f>
        <v>833301.9</v>
      </c>
      <c r="K30" s="25" t="n">
        <f aca="false">K36</f>
        <v>0</v>
      </c>
      <c r="L30" s="25" t="n">
        <f aca="false">L36</f>
        <v>0</v>
      </c>
      <c r="M30" s="25" t="n">
        <f aca="false">M36</f>
        <v>0</v>
      </c>
      <c r="N30" s="25" t="n">
        <f aca="false">N36</f>
        <v>0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</row>
    <row r="31" s="39" customFormat="true" ht="66" hidden="false" customHeight="true" outlineLevel="0" collapsed="false">
      <c r="A31" s="13" t="s">
        <v>45</v>
      </c>
      <c r="B31" s="14" t="s">
        <v>46</v>
      </c>
      <c r="C31" s="14" t="n">
        <v>2021</v>
      </c>
      <c r="D31" s="14" t="n">
        <v>2027</v>
      </c>
      <c r="E31" s="14" t="s">
        <v>28</v>
      </c>
      <c r="F31" s="36" t="s">
        <v>29</v>
      </c>
      <c r="G31" s="37" t="n">
        <f aca="false">SUM(H31:N31)</f>
        <v>2640727.97</v>
      </c>
      <c r="H31" s="37" t="n">
        <f aca="false">H32+H33</f>
        <v>593815</v>
      </c>
      <c r="I31" s="37" t="n">
        <f aca="false">I32+I33</f>
        <v>813611.07</v>
      </c>
      <c r="J31" s="37" t="n">
        <f aca="false">J32+J33</f>
        <v>933301.9</v>
      </c>
      <c r="K31" s="37" t="n">
        <f aca="false">K32+K33</f>
        <v>75000</v>
      </c>
      <c r="L31" s="37" t="n">
        <f aca="false">L32+L33</f>
        <v>75000</v>
      </c>
      <c r="M31" s="37" t="n">
        <f aca="false">M32+M33</f>
        <v>75000</v>
      </c>
      <c r="N31" s="37" t="n">
        <f aca="false">N32+N33</f>
        <v>75000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</row>
    <row r="32" s="39" customFormat="true" ht="66" hidden="false" customHeight="true" outlineLevel="0" collapsed="false">
      <c r="A32" s="13"/>
      <c r="B32" s="14"/>
      <c r="C32" s="14"/>
      <c r="D32" s="14"/>
      <c r="E32" s="14"/>
      <c r="F32" s="36" t="s">
        <v>30</v>
      </c>
      <c r="G32" s="37" t="n">
        <f aca="false">SUM(H32:N32)</f>
        <v>694642.61</v>
      </c>
      <c r="H32" s="37" t="n">
        <f aca="false">H35+H38</f>
        <v>59381.5</v>
      </c>
      <c r="I32" s="37" t="n">
        <f aca="false">I35+I41</f>
        <v>235261.11</v>
      </c>
      <c r="J32" s="37" t="n">
        <f aca="false">J35+J38+J44+J47</f>
        <v>100000</v>
      </c>
      <c r="K32" s="37" t="n">
        <f aca="false">K35+K38</f>
        <v>75000</v>
      </c>
      <c r="L32" s="37" t="n">
        <f aca="false">L35+L38</f>
        <v>75000</v>
      </c>
      <c r="M32" s="37" t="n">
        <f aca="false">M35+M38</f>
        <v>75000</v>
      </c>
      <c r="N32" s="37" t="n">
        <f aca="false">N35+N38</f>
        <v>75000</v>
      </c>
      <c r="O32" s="38"/>
      <c r="P32" s="38"/>
      <c r="Q32" s="38"/>
      <c r="R32" s="38"/>
      <c r="S32" s="38"/>
      <c r="T32" s="38"/>
      <c r="U32" s="38"/>
      <c r="V32" s="38"/>
      <c r="W32" s="38"/>
      <c r="X32" s="38"/>
    </row>
    <row r="33" customFormat="false" ht="66" hidden="false" customHeight="true" outlineLevel="0" collapsed="false">
      <c r="A33" s="13"/>
      <c r="B33" s="14"/>
      <c r="C33" s="14"/>
      <c r="D33" s="14"/>
      <c r="E33" s="14"/>
      <c r="F33" s="24" t="s">
        <v>31</v>
      </c>
      <c r="G33" s="25" t="n">
        <f aca="false">SUM(H33:N33)</f>
        <v>1946085.36</v>
      </c>
      <c r="H33" s="25" t="n">
        <f aca="false">H39</f>
        <v>534433.5</v>
      </c>
      <c r="I33" s="25" t="n">
        <f aca="false">I36</f>
        <v>578349.96</v>
      </c>
      <c r="J33" s="37" t="n">
        <f aca="false">J36+J39+J45+J48</f>
        <v>833301.9</v>
      </c>
      <c r="K33" s="25"/>
      <c r="L33" s="25"/>
      <c r="M33" s="25"/>
      <c r="N33" s="25"/>
      <c r="O33" s="38"/>
      <c r="P33" s="38"/>
      <c r="Q33" s="38"/>
      <c r="R33" s="38"/>
      <c r="S33" s="38"/>
      <c r="T33" s="38"/>
      <c r="U33" s="38"/>
      <c r="V33" s="38"/>
      <c r="W33" s="38"/>
      <c r="X33" s="38"/>
    </row>
    <row r="34" customFormat="false" ht="66" hidden="false" customHeight="true" outlineLevel="0" collapsed="false">
      <c r="A34" s="13" t="s">
        <v>47</v>
      </c>
      <c r="B34" s="7" t="s">
        <v>48</v>
      </c>
      <c r="C34" s="14" t="n">
        <v>2021</v>
      </c>
      <c r="D34" s="14" t="n">
        <v>2027</v>
      </c>
      <c r="E34" s="14" t="s">
        <v>28</v>
      </c>
      <c r="F34" s="24" t="s">
        <v>29</v>
      </c>
      <c r="G34" s="25" t="n">
        <f aca="false">SUM(H34:N34)</f>
        <v>950021.97</v>
      </c>
      <c r="H34" s="25" t="n">
        <f aca="false">H35+H36</f>
        <v>0</v>
      </c>
      <c r="I34" s="25" t="n">
        <f aca="false">I35+I36</f>
        <v>642611.07</v>
      </c>
      <c r="J34" s="25" t="n">
        <f aca="false">J35+J36</f>
        <v>7410.9</v>
      </c>
      <c r="K34" s="25" t="n">
        <f aca="false">K35+K36</f>
        <v>75000</v>
      </c>
      <c r="L34" s="25" t="n">
        <f aca="false">L35+L36</f>
        <v>75000</v>
      </c>
      <c r="M34" s="25" t="n">
        <f aca="false">M35+M36</f>
        <v>75000</v>
      </c>
      <c r="N34" s="25" t="n">
        <f aca="false">N35+N36</f>
        <v>75000</v>
      </c>
      <c r="O34" s="33" t="s">
        <v>49</v>
      </c>
      <c r="P34" s="33" t="s">
        <v>50</v>
      </c>
      <c r="Q34" s="33" t="n">
        <v>8</v>
      </c>
      <c r="R34" s="33"/>
      <c r="S34" s="33" t="n">
        <v>1</v>
      </c>
      <c r="T34" s="33"/>
      <c r="U34" s="33" t="n">
        <v>1</v>
      </c>
      <c r="V34" s="33" t="n">
        <v>2</v>
      </c>
      <c r="W34" s="33" t="n">
        <v>2</v>
      </c>
      <c r="X34" s="33" t="n">
        <v>2</v>
      </c>
    </row>
    <row r="35" customFormat="false" ht="66" hidden="false" customHeight="true" outlineLevel="0" collapsed="false">
      <c r="A35" s="13"/>
      <c r="B35" s="7"/>
      <c r="C35" s="14"/>
      <c r="D35" s="14"/>
      <c r="E35" s="14"/>
      <c r="F35" s="24" t="s">
        <v>30</v>
      </c>
      <c r="G35" s="25" t="n">
        <f aca="false">SUM(H35:N35)</f>
        <v>371672.01</v>
      </c>
      <c r="H35" s="25"/>
      <c r="I35" s="25" t="n">
        <v>64261.11</v>
      </c>
      <c r="J35" s="25" t="n">
        <v>7410.9</v>
      </c>
      <c r="K35" s="25" t="n">
        <v>75000</v>
      </c>
      <c r="L35" s="25" t="n">
        <v>75000</v>
      </c>
      <c r="M35" s="25" t="n">
        <v>75000</v>
      </c>
      <c r="N35" s="32" t="n">
        <v>75000</v>
      </c>
      <c r="O35" s="33"/>
      <c r="P35" s="33"/>
      <c r="Q35" s="33"/>
      <c r="R35" s="33"/>
      <c r="S35" s="33"/>
      <c r="T35" s="33"/>
      <c r="U35" s="33"/>
      <c r="V35" s="33"/>
      <c r="W35" s="33"/>
      <c r="X35" s="33"/>
    </row>
    <row r="36" customFormat="false" ht="66" hidden="false" customHeight="true" outlineLevel="0" collapsed="false">
      <c r="A36" s="13"/>
      <c r="B36" s="7"/>
      <c r="C36" s="14"/>
      <c r="D36" s="14"/>
      <c r="E36" s="14"/>
      <c r="F36" s="24" t="s">
        <v>51</v>
      </c>
      <c r="G36" s="25" t="n">
        <f aca="false">SUM(H36:N36)</f>
        <v>578349.96</v>
      </c>
      <c r="H36" s="25"/>
      <c r="I36" s="25" t="n">
        <v>578349.96</v>
      </c>
      <c r="J36" s="25"/>
      <c r="K36" s="25"/>
      <c r="L36" s="25"/>
      <c r="M36" s="25"/>
      <c r="N36" s="32"/>
      <c r="O36" s="33"/>
      <c r="P36" s="33"/>
      <c r="Q36" s="33"/>
      <c r="R36" s="33"/>
      <c r="S36" s="33"/>
      <c r="T36" s="33"/>
      <c r="U36" s="33"/>
      <c r="V36" s="33"/>
      <c r="W36" s="33"/>
      <c r="X36" s="33"/>
    </row>
    <row r="37" customFormat="false" ht="66" hidden="false" customHeight="true" outlineLevel="0" collapsed="false">
      <c r="A37" s="13" t="s">
        <v>52</v>
      </c>
      <c r="B37" s="7" t="s">
        <v>53</v>
      </c>
      <c r="C37" s="14" t="n">
        <v>2021</v>
      </c>
      <c r="D37" s="14" t="n">
        <v>2027</v>
      </c>
      <c r="E37" s="14" t="s">
        <v>28</v>
      </c>
      <c r="F37" s="24" t="s">
        <v>29</v>
      </c>
      <c r="G37" s="25" t="n">
        <f aca="false">SUM(H37:N37)</f>
        <v>534433.5</v>
      </c>
      <c r="H37" s="25" t="n">
        <f aca="false">H39</f>
        <v>534433.5</v>
      </c>
      <c r="I37" s="25"/>
      <c r="J37" s="25" t="n">
        <f aca="false">J38</f>
        <v>0</v>
      </c>
      <c r="K37" s="25" t="n">
        <f aca="false">K38</f>
        <v>0</v>
      </c>
      <c r="L37" s="25" t="n">
        <f aca="false">L38</f>
        <v>0</v>
      </c>
      <c r="M37" s="25"/>
      <c r="N37" s="32"/>
      <c r="O37" s="33" t="s">
        <v>54</v>
      </c>
      <c r="P37" s="33" t="s">
        <v>55</v>
      </c>
      <c r="Q37" s="33" t="n">
        <v>1</v>
      </c>
      <c r="R37" s="33" t="n">
        <v>1</v>
      </c>
      <c r="S37" s="33"/>
      <c r="T37" s="33"/>
      <c r="U37" s="33"/>
      <c r="V37" s="33"/>
      <c r="W37" s="33"/>
      <c r="X37" s="33"/>
    </row>
    <row r="38" customFormat="false" ht="66" hidden="false" customHeight="true" outlineLevel="0" collapsed="false">
      <c r="A38" s="13"/>
      <c r="B38" s="7"/>
      <c r="C38" s="14"/>
      <c r="D38" s="14"/>
      <c r="E38" s="14"/>
      <c r="F38" s="24" t="s">
        <v>30</v>
      </c>
      <c r="G38" s="25" t="n">
        <f aca="false">SUM(H38:N38)</f>
        <v>59381.5</v>
      </c>
      <c r="H38" s="25" t="n">
        <v>59381.5</v>
      </c>
      <c r="I38" s="25"/>
      <c r="J38" s="25"/>
      <c r="K38" s="25"/>
      <c r="L38" s="25"/>
      <c r="M38" s="25"/>
      <c r="N38" s="32"/>
      <c r="O38" s="33"/>
      <c r="P38" s="33"/>
      <c r="Q38" s="33"/>
      <c r="R38" s="33"/>
      <c r="S38" s="33"/>
      <c r="T38" s="33"/>
      <c r="U38" s="33"/>
      <c r="V38" s="33"/>
      <c r="W38" s="33"/>
      <c r="X38" s="33"/>
    </row>
    <row r="39" customFormat="false" ht="66" hidden="false" customHeight="true" outlineLevel="0" collapsed="false">
      <c r="A39" s="13"/>
      <c r="B39" s="7"/>
      <c r="C39" s="14"/>
      <c r="D39" s="14"/>
      <c r="E39" s="14"/>
      <c r="F39" s="24" t="s">
        <v>51</v>
      </c>
      <c r="G39" s="25" t="n">
        <f aca="false">SUM(H39:N39)</f>
        <v>534433.5</v>
      </c>
      <c r="H39" s="25" t="n">
        <v>534433.5</v>
      </c>
      <c r="I39" s="25"/>
      <c r="J39" s="25"/>
      <c r="K39" s="25"/>
      <c r="L39" s="25"/>
      <c r="M39" s="25"/>
      <c r="N39" s="32"/>
      <c r="O39" s="33"/>
      <c r="P39" s="33"/>
      <c r="Q39" s="33"/>
      <c r="R39" s="33"/>
      <c r="S39" s="33"/>
      <c r="T39" s="33"/>
      <c r="U39" s="33"/>
      <c r="V39" s="33"/>
      <c r="W39" s="33"/>
      <c r="X39" s="33"/>
    </row>
    <row r="40" customFormat="false" ht="66" hidden="false" customHeight="true" outlineLevel="0" collapsed="false">
      <c r="A40" s="13" t="s">
        <v>56</v>
      </c>
      <c r="B40" s="7" t="s">
        <v>57</v>
      </c>
      <c r="C40" s="14" t="n">
        <v>2021</v>
      </c>
      <c r="D40" s="14" t="n">
        <v>2027</v>
      </c>
      <c r="E40" s="14" t="s">
        <v>28</v>
      </c>
      <c r="F40" s="24" t="s">
        <v>29</v>
      </c>
      <c r="G40" s="25" t="n">
        <f aca="false">SUM(H40:N40)</f>
        <v>171000</v>
      </c>
      <c r="H40" s="25"/>
      <c r="I40" s="25" t="n">
        <f aca="false">I41+I42</f>
        <v>171000</v>
      </c>
      <c r="J40" s="25"/>
      <c r="K40" s="25"/>
      <c r="L40" s="25"/>
      <c r="M40" s="25"/>
      <c r="N40" s="32"/>
      <c r="O40" s="33" t="s">
        <v>58</v>
      </c>
      <c r="P40" s="33" t="s">
        <v>59</v>
      </c>
      <c r="Q40" s="33" t="n">
        <v>1</v>
      </c>
      <c r="R40" s="33"/>
      <c r="S40" s="33" t="n">
        <v>1</v>
      </c>
      <c r="T40" s="33"/>
      <c r="U40" s="33"/>
      <c r="V40" s="33"/>
      <c r="W40" s="33"/>
      <c r="X40" s="33"/>
    </row>
    <row r="41" customFormat="false" ht="66" hidden="false" customHeight="true" outlineLevel="0" collapsed="false">
      <c r="A41" s="13"/>
      <c r="B41" s="7"/>
      <c r="C41" s="14"/>
      <c r="D41" s="14"/>
      <c r="E41" s="14"/>
      <c r="F41" s="24" t="s">
        <v>30</v>
      </c>
      <c r="G41" s="25" t="n">
        <f aca="false">SUM(H41:N41)</f>
        <v>171000</v>
      </c>
      <c r="H41" s="25"/>
      <c r="I41" s="25" t="n">
        <v>171000</v>
      </c>
      <c r="J41" s="25"/>
      <c r="K41" s="25"/>
      <c r="L41" s="25"/>
      <c r="M41" s="25"/>
      <c r="N41" s="32"/>
      <c r="O41" s="33"/>
      <c r="P41" s="33"/>
      <c r="Q41" s="33"/>
      <c r="R41" s="33"/>
      <c r="S41" s="33"/>
      <c r="T41" s="33"/>
      <c r="U41" s="33"/>
      <c r="V41" s="33"/>
      <c r="W41" s="33"/>
      <c r="X41" s="33"/>
    </row>
    <row r="42" customFormat="false" ht="66" hidden="false" customHeight="true" outlineLevel="0" collapsed="false">
      <c r="A42" s="13"/>
      <c r="B42" s="7"/>
      <c r="C42" s="14"/>
      <c r="D42" s="14"/>
      <c r="E42" s="14"/>
      <c r="F42" s="24" t="s">
        <v>51</v>
      </c>
      <c r="G42" s="25" t="n">
        <f aca="false">SUM(H42:N42)</f>
        <v>0</v>
      </c>
      <c r="H42" s="25"/>
      <c r="I42" s="25"/>
      <c r="J42" s="25"/>
      <c r="K42" s="25"/>
      <c r="L42" s="25"/>
      <c r="M42" s="25"/>
      <c r="N42" s="32"/>
      <c r="O42" s="33"/>
      <c r="P42" s="33"/>
      <c r="Q42" s="33"/>
      <c r="R42" s="33"/>
      <c r="S42" s="33"/>
      <c r="T42" s="33"/>
      <c r="U42" s="33"/>
      <c r="V42" s="33"/>
      <c r="W42" s="33"/>
      <c r="X42" s="33"/>
    </row>
    <row r="43" customFormat="false" ht="66" hidden="false" customHeight="true" outlineLevel="0" collapsed="false">
      <c r="A43" s="40" t="s">
        <v>60</v>
      </c>
      <c r="B43" s="41" t="s">
        <v>61</v>
      </c>
      <c r="C43" s="14" t="n">
        <v>2021</v>
      </c>
      <c r="D43" s="14" t="n">
        <v>2027</v>
      </c>
      <c r="E43" s="14" t="s">
        <v>28</v>
      </c>
      <c r="F43" s="24" t="s">
        <v>29</v>
      </c>
      <c r="G43" s="25" t="n">
        <f aca="false">SUM(H43:N43)</f>
        <v>625891</v>
      </c>
      <c r="H43" s="25"/>
      <c r="I43" s="25"/>
      <c r="J43" s="25" t="n">
        <f aca="false">J44+J45</f>
        <v>625891</v>
      </c>
      <c r="K43" s="25"/>
      <c r="L43" s="25"/>
      <c r="M43" s="25"/>
      <c r="N43" s="32"/>
      <c r="O43" s="33" t="s">
        <v>62</v>
      </c>
      <c r="P43" s="33" t="s">
        <v>59</v>
      </c>
      <c r="Q43" s="33" t="n">
        <v>1</v>
      </c>
      <c r="R43" s="33"/>
      <c r="S43" s="33"/>
      <c r="T43" s="33" t="n">
        <v>1</v>
      </c>
      <c r="U43" s="33"/>
      <c r="V43" s="33"/>
      <c r="W43" s="33"/>
      <c r="X43" s="33"/>
    </row>
    <row r="44" customFormat="false" ht="66" hidden="false" customHeight="true" outlineLevel="0" collapsed="false">
      <c r="A44" s="40"/>
      <c r="B44" s="41"/>
      <c r="C44" s="14"/>
      <c r="D44" s="14"/>
      <c r="E44" s="14"/>
      <c r="F44" s="24" t="s">
        <v>30</v>
      </c>
      <c r="G44" s="25" t="n">
        <f aca="false">SUM(H44:N44)</f>
        <v>62589.1</v>
      </c>
      <c r="H44" s="25"/>
      <c r="I44" s="25"/>
      <c r="J44" s="25" t="n">
        <v>62589.1</v>
      </c>
      <c r="K44" s="25"/>
      <c r="L44" s="25"/>
      <c r="M44" s="25"/>
      <c r="N44" s="32"/>
      <c r="O44" s="33"/>
      <c r="P44" s="33"/>
      <c r="Q44" s="33"/>
      <c r="R44" s="33"/>
      <c r="S44" s="33"/>
      <c r="T44" s="33"/>
      <c r="U44" s="33"/>
      <c r="V44" s="33"/>
      <c r="W44" s="33"/>
      <c r="X44" s="33"/>
    </row>
    <row r="45" customFormat="false" ht="355.5" hidden="false" customHeight="true" outlineLevel="0" collapsed="false">
      <c r="A45" s="40"/>
      <c r="B45" s="41"/>
      <c r="C45" s="14"/>
      <c r="D45" s="14"/>
      <c r="E45" s="14"/>
      <c r="F45" s="24" t="s">
        <v>51</v>
      </c>
      <c r="G45" s="25" t="n">
        <f aca="false">SUM(H45:N45)</f>
        <v>563301.9</v>
      </c>
      <c r="H45" s="25"/>
      <c r="I45" s="25"/>
      <c r="J45" s="25" t="n">
        <v>563301.9</v>
      </c>
      <c r="K45" s="25"/>
      <c r="L45" s="25"/>
      <c r="M45" s="25"/>
      <c r="N45" s="32"/>
      <c r="O45" s="33"/>
      <c r="P45" s="33"/>
      <c r="Q45" s="33"/>
      <c r="R45" s="33"/>
      <c r="S45" s="33"/>
      <c r="T45" s="33"/>
      <c r="U45" s="33"/>
      <c r="V45" s="33"/>
      <c r="W45" s="33"/>
      <c r="X45" s="33"/>
    </row>
    <row r="46" customFormat="false" ht="66" hidden="false" customHeight="true" outlineLevel="0" collapsed="false">
      <c r="A46" s="40" t="s">
        <v>63</v>
      </c>
      <c r="B46" s="41" t="s">
        <v>64</v>
      </c>
      <c r="C46" s="14"/>
      <c r="D46" s="14"/>
      <c r="E46" s="14" t="s">
        <v>28</v>
      </c>
      <c r="F46" s="24" t="s">
        <v>29</v>
      </c>
      <c r="G46" s="25" t="n">
        <f aca="false">SUM(H46:N46)</f>
        <v>300000</v>
      </c>
      <c r="H46" s="25"/>
      <c r="I46" s="25"/>
      <c r="J46" s="25" t="n">
        <f aca="false">J47+J48</f>
        <v>300000</v>
      </c>
      <c r="K46" s="25"/>
      <c r="L46" s="25"/>
      <c r="M46" s="25"/>
      <c r="N46" s="32"/>
      <c r="O46" s="33" t="s">
        <v>65</v>
      </c>
      <c r="P46" s="33" t="s">
        <v>59</v>
      </c>
      <c r="Q46" s="33" t="n">
        <v>1</v>
      </c>
      <c r="R46" s="33"/>
      <c r="S46" s="33"/>
      <c r="T46" s="33" t="n">
        <v>1</v>
      </c>
      <c r="U46" s="33"/>
      <c r="V46" s="33"/>
      <c r="W46" s="33"/>
      <c r="X46" s="33"/>
    </row>
    <row r="47" customFormat="false" ht="66" hidden="false" customHeight="true" outlineLevel="0" collapsed="false">
      <c r="A47" s="40"/>
      <c r="B47" s="41"/>
      <c r="C47" s="14"/>
      <c r="D47" s="14"/>
      <c r="E47" s="14"/>
      <c r="F47" s="24" t="s">
        <v>30</v>
      </c>
      <c r="G47" s="25" t="n">
        <f aca="false">SUM(H47:N47)</f>
        <v>30000</v>
      </c>
      <c r="H47" s="25"/>
      <c r="I47" s="25"/>
      <c r="J47" s="25" t="n">
        <v>30000</v>
      </c>
      <c r="K47" s="25"/>
      <c r="L47" s="25"/>
      <c r="M47" s="25"/>
      <c r="N47" s="32"/>
      <c r="O47" s="33"/>
      <c r="P47" s="33"/>
      <c r="Q47" s="33"/>
      <c r="R47" s="33"/>
      <c r="S47" s="33"/>
      <c r="T47" s="33"/>
      <c r="U47" s="33"/>
      <c r="V47" s="33"/>
      <c r="W47" s="33"/>
      <c r="X47" s="33"/>
    </row>
    <row r="48" customFormat="false" ht="301.5" hidden="false" customHeight="true" outlineLevel="0" collapsed="false">
      <c r="A48" s="40"/>
      <c r="B48" s="41"/>
      <c r="C48" s="14"/>
      <c r="D48" s="14"/>
      <c r="E48" s="14"/>
      <c r="F48" s="24" t="s">
        <v>51</v>
      </c>
      <c r="G48" s="25" t="n">
        <f aca="false">SUM(H48:N48)</f>
        <v>270000</v>
      </c>
      <c r="H48" s="25"/>
      <c r="I48" s="25"/>
      <c r="J48" s="25" t="n">
        <v>270000</v>
      </c>
      <c r="K48" s="25"/>
      <c r="L48" s="25"/>
      <c r="M48" s="25"/>
      <c r="N48" s="32"/>
      <c r="O48" s="33"/>
      <c r="P48" s="33"/>
      <c r="Q48" s="33"/>
      <c r="R48" s="33"/>
      <c r="S48" s="33"/>
      <c r="T48" s="33"/>
      <c r="U48" s="33"/>
      <c r="V48" s="33"/>
      <c r="W48" s="33"/>
      <c r="X48" s="33"/>
    </row>
    <row r="49" customFormat="false" ht="66" hidden="false" customHeight="true" outlineLevel="0" collapsed="false">
      <c r="A49" s="13"/>
      <c r="B49" s="14" t="s">
        <v>66</v>
      </c>
      <c r="C49" s="14" t="n">
        <v>2021</v>
      </c>
      <c r="D49" s="14" t="n">
        <v>2027</v>
      </c>
      <c r="E49" s="14" t="s">
        <v>28</v>
      </c>
      <c r="F49" s="24" t="s">
        <v>29</v>
      </c>
      <c r="G49" s="25" t="n">
        <f aca="false">SUM(H49:N49)</f>
        <v>695697.28</v>
      </c>
      <c r="H49" s="25" t="n">
        <f aca="false">H50+H51</f>
        <v>235697.28</v>
      </c>
      <c r="I49" s="25" t="n">
        <f aca="false">I52</f>
        <v>0</v>
      </c>
      <c r="J49" s="25" t="n">
        <f aca="false">J50+J51</f>
        <v>20000</v>
      </c>
      <c r="K49" s="25" t="n">
        <f aca="false">K52</f>
        <v>50000</v>
      </c>
      <c r="L49" s="25" t="n">
        <f aca="false">L52</f>
        <v>50000</v>
      </c>
      <c r="M49" s="25" t="n">
        <f aca="false">M52</f>
        <v>170000</v>
      </c>
      <c r="N49" s="25" t="n">
        <f aca="false">N52</f>
        <v>170000</v>
      </c>
      <c r="O49" s="14"/>
      <c r="P49" s="14"/>
      <c r="Q49" s="14"/>
      <c r="R49" s="14"/>
      <c r="S49" s="14"/>
      <c r="T49" s="14"/>
      <c r="U49" s="14"/>
      <c r="V49" s="14"/>
      <c r="W49" s="14"/>
      <c r="X49" s="14"/>
    </row>
    <row r="50" customFormat="false" ht="66" hidden="false" customHeight="true" outlineLevel="0" collapsed="false">
      <c r="A50" s="13"/>
      <c r="B50" s="14"/>
      <c r="C50" s="14"/>
      <c r="D50" s="14"/>
      <c r="E50" s="14"/>
      <c r="F50" s="24" t="s">
        <v>30</v>
      </c>
      <c r="G50" s="25" t="n">
        <f aca="false">SUM(H50:N50)</f>
        <v>695697.28</v>
      </c>
      <c r="H50" s="35" t="n">
        <f aca="false">H53</f>
        <v>235697.28</v>
      </c>
      <c r="I50" s="25" t="n">
        <f aca="false">I53</f>
        <v>0</v>
      </c>
      <c r="J50" s="25" t="n">
        <f aca="false">J53</f>
        <v>20000</v>
      </c>
      <c r="K50" s="25" t="n">
        <f aca="false">K53</f>
        <v>50000</v>
      </c>
      <c r="L50" s="25" t="n">
        <f aca="false">L53</f>
        <v>50000</v>
      </c>
      <c r="M50" s="25" t="n">
        <f aca="false">M53</f>
        <v>170000</v>
      </c>
      <c r="N50" s="25" t="n">
        <f aca="false">N53</f>
        <v>170000</v>
      </c>
      <c r="O50" s="14"/>
      <c r="P50" s="14"/>
      <c r="Q50" s="14"/>
      <c r="R50" s="14"/>
      <c r="S50" s="14"/>
      <c r="T50" s="14"/>
      <c r="U50" s="14"/>
      <c r="V50" s="14"/>
      <c r="W50" s="14"/>
      <c r="X50" s="14"/>
    </row>
    <row r="51" customFormat="false" ht="66" hidden="false" customHeight="true" outlineLevel="0" collapsed="false">
      <c r="A51" s="13"/>
      <c r="B51" s="14"/>
      <c r="C51" s="14"/>
      <c r="D51" s="14"/>
      <c r="E51" s="14"/>
      <c r="F51" s="24" t="s">
        <v>51</v>
      </c>
      <c r="G51" s="25" t="n">
        <f aca="false">SUM(H51:N51)</f>
        <v>0</v>
      </c>
      <c r="H51" s="25" t="n">
        <f aca="false">H54</f>
        <v>0</v>
      </c>
      <c r="I51" s="25" t="n">
        <f aca="false">I54</f>
        <v>0</v>
      </c>
      <c r="J51" s="25" t="n">
        <f aca="false">J54</f>
        <v>0</v>
      </c>
      <c r="K51" s="25" t="n">
        <f aca="false">K54</f>
        <v>0</v>
      </c>
      <c r="L51" s="25" t="n">
        <f aca="false">L54</f>
        <v>0</v>
      </c>
      <c r="M51" s="25" t="n">
        <f aca="false">M54</f>
        <v>0</v>
      </c>
      <c r="N51" s="25" t="n">
        <f aca="false">N54</f>
        <v>0</v>
      </c>
      <c r="O51" s="14"/>
      <c r="P51" s="14"/>
      <c r="Q51" s="14"/>
      <c r="R51" s="14"/>
      <c r="S51" s="14"/>
      <c r="T51" s="14"/>
      <c r="U51" s="14"/>
      <c r="V51" s="14"/>
      <c r="W51" s="14"/>
      <c r="X51" s="14"/>
    </row>
    <row r="52" customFormat="false" ht="66" hidden="false" customHeight="true" outlineLevel="0" collapsed="false">
      <c r="A52" s="13" t="s">
        <v>67</v>
      </c>
      <c r="B52" s="7" t="s">
        <v>68</v>
      </c>
      <c r="C52" s="14" t="n">
        <v>2021</v>
      </c>
      <c r="D52" s="14" t="n">
        <v>2027</v>
      </c>
      <c r="E52" s="14" t="s">
        <v>28</v>
      </c>
      <c r="F52" s="24" t="s">
        <v>29</v>
      </c>
      <c r="G52" s="25" t="n">
        <f aca="false">SUM(H52:N52)</f>
        <v>695697.28</v>
      </c>
      <c r="H52" s="25" t="n">
        <f aca="false">H53+H54</f>
        <v>235697.28</v>
      </c>
      <c r="I52" s="25" t="n">
        <f aca="false">I53+I54</f>
        <v>0</v>
      </c>
      <c r="J52" s="25" t="n">
        <f aca="false">J53+J54</f>
        <v>20000</v>
      </c>
      <c r="K52" s="25" t="n">
        <f aca="false">K53+K54</f>
        <v>50000</v>
      </c>
      <c r="L52" s="25" t="n">
        <f aca="false">L53+L54</f>
        <v>50000</v>
      </c>
      <c r="M52" s="25" t="n">
        <f aca="false">M53+M54</f>
        <v>170000</v>
      </c>
      <c r="N52" s="25" t="n">
        <f aca="false">N55+N58</f>
        <v>170000</v>
      </c>
      <c r="O52" s="14"/>
      <c r="P52" s="14"/>
      <c r="Q52" s="14"/>
      <c r="R52" s="14"/>
      <c r="S52" s="14"/>
      <c r="T52" s="14"/>
      <c r="U52" s="14"/>
      <c r="V52" s="14"/>
      <c r="W52" s="14"/>
      <c r="X52" s="14"/>
    </row>
    <row r="53" customFormat="false" ht="66" hidden="false" customHeight="true" outlineLevel="0" collapsed="false">
      <c r="A53" s="13"/>
      <c r="B53" s="7"/>
      <c r="C53" s="14"/>
      <c r="D53" s="14"/>
      <c r="E53" s="14"/>
      <c r="F53" s="24" t="s">
        <v>30</v>
      </c>
      <c r="G53" s="25" t="n">
        <f aca="false">SUM(H53:N53)</f>
        <v>695697.28</v>
      </c>
      <c r="H53" s="25" t="n">
        <f aca="false">H56+H59+H62</f>
        <v>235697.28</v>
      </c>
      <c r="I53" s="25" t="n">
        <f aca="false">I56+I59+I62</f>
        <v>0</v>
      </c>
      <c r="J53" s="25" t="n">
        <f aca="false">J56+J59+J62</f>
        <v>20000</v>
      </c>
      <c r="K53" s="25" t="n">
        <f aca="false">K56+K59+K62</f>
        <v>50000</v>
      </c>
      <c r="L53" s="25" t="n">
        <f aca="false">L56+L59+L62</f>
        <v>50000</v>
      </c>
      <c r="M53" s="25" t="n">
        <f aca="false">M56+M59</f>
        <v>170000</v>
      </c>
      <c r="N53" s="25" t="n">
        <f aca="false">N56+N59</f>
        <v>170000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</row>
    <row r="54" customFormat="false" ht="66" hidden="false" customHeight="true" outlineLevel="0" collapsed="false">
      <c r="A54" s="13"/>
      <c r="B54" s="7"/>
      <c r="C54" s="14"/>
      <c r="D54" s="14"/>
      <c r="E54" s="14"/>
      <c r="F54" s="24" t="s">
        <v>51</v>
      </c>
      <c r="G54" s="25" t="n">
        <f aca="false">SUM(H54:N54)</f>
        <v>0</v>
      </c>
      <c r="H54" s="25" t="n">
        <f aca="false">H57+H60</f>
        <v>0</v>
      </c>
      <c r="I54" s="25" t="n">
        <f aca="false">I57+I60</f>
        <v>0</v>
      </c>
      <c r="J54" s="25" t="n">
        <f aca="false">J57</f>
        <v>0</v>
      </c>
      <c r="K54" s="25" t="n">
        <f aca="false">K57</f>
        <v>0</v>
      </c>
      <c r="L54" s="25"/>
      <c r="M54" s="25"/>
      <c r="N54" s="32"/>
      <c r="O54" s="14"/>
      <c r="P54" s="14"/>
      <c r="Q54" s="14"/>
      <c r="R54" s="14"/>
      <c r="S54" s="14"/>
      <c r="T54" s="14"/>
      <c r="U54" s="14"/>
      <c r="V54" s="14"/>
      <c r="W54" s="14"/>
      <c r="X54" s="14"/>
    </row>
    <row r="55" customFormat="false" ht="66" hidden="false" customHeight="true" outlineLevel="0" collapsed="false">
      <c r="A55" s="13" t="s">
        <v>69</v>
      </c>
      <c r="B55" s="7" t="s">
        <v>70</v>
      </c>
      <c r="C55" s="14" t="n">
        <v>2021</v>
      </c>
      <c r="D55" s="14" t="n">
        <v>2027</v>
      </c>
      <c r="E55" s="14" t="s">
        <v>28</v>
      </c>
      <c r="F55" s="24" t="s">
        <v>29</v>
      </c>
      <c r="G55" s="25" t="n">
        <f aca="false">SUM(H55:N55)</f>
        <v>40000</v>
      </c>
      <c r="H55" s="25" t="n">
        <f aca="false">H56+H57</f>
        <v>0</v>
      </c>
      <c r="I55" s="25" t="n">
        <f aca="false">I56+I57</f>
        <v>0</v>
      </c>
      <c r="J55" s="25" t="n">
        <f aca="false">J56+J57</f>
        <v>0</v>
      </c>
      <c r="K55" s="25" t="n">
        <f aca="false">K56+K57</f>
        <v>0</v>
      </c>
      <c r="L55" s="25" t="n">
        <f aca="false">L56+L57</f>
        <v>0</v>
      </c>
      <c r="M55" s="25" t="n">
        <f aca="false">M56</f>
        <v>20000</v>
      </c>
      <c r="N55" s="25" t="n">
        <f aca="false">N56</f>
        <v>20000</v>
      </c>
      <c r="O55" s="33" t="s">
        <v>71</v>
      </c>
      <c r="P55" s="33" t="s">
        <v>37</v>
      </c>
      <c r="Q55" s="33" t="n">
        <v>50</v>
      </c>
      <c r="R55" s="33" t="n">
        <v>0</v>
      </c>
      <c r="S55" s="33" t="n">
        <v>0</v>
      </c>
      <c r="T55" s="33" t="n">
        <v>7</v>
      </c>
      <c r="U55" s="33" t="n">
        <v>7</v>
      </c>
      <c r="V55" s="33" t="n">
        <v>7</v>
      </c>
      <c r="W55" s="33" t="n">
        <v>5</v>
      </c>
      <c r="X55" s="33" t="n">
        <v>10</v>
      </c>
    </row>
    <row r="56" customFormat="false" ht="66" hidden="false" customHeight="true" outlineLevel="0" collapsed="false">
      <c r="A56" s="13"/>
      <c r="B56" s="7"/>
      <c r="C56" s="14"/>
      <c r="D56" s="14"/>
      <c r="E56" s="14"/>
      <c r="F56" s="24" t="s">
        <v>30</v>
      </c>
      <c r="G56" s="25" t="n">
        <f aca="false">SUM(H56:N56)</f>
        <v>40000</v>
      </c>
      <c r="H56" s="25"/>
      <c r="I56" s="25"/>
      <c r="J56" s="25"/>
      <c r="K56" s="25"/>
      <c r="L56" s="25"/>
      <c r="M56" s="25" t="n">
        <v>20000</v>
      </c>
      <c r="N56" s="32" t="n">
        <v>20000</v>
      </c>
      <c r="O56" s="33"/>
      <c r="P56" s="33"/>
      <c r="Q56" s="33"/>
      <c r="R56" s="33"/>
      <c r="S56" s="33"/>
      <c r="T56" s="33"/>
      <c r="U56" s="33"/>
      <c r="V56" s="33"/>
      <c r="W56" s="33"/>
      <c r="X56" s="33"/>
    </row>
    <row r="57" customFormat="false" ht="66" hidden="false" customHeight="true" outlineLevel="0" collapsed="false">
      <c r="A57" s="13"/>
      <c r="B57" s="7"/>
      <c r="C57" s="14"/>
      <c r="D57" s="14"/>
      <c r="E57" s="14"/>
      <c r="F57" s="24" t="s">
        <v>51</v>
      </c>
      <c r="G57" s="25" t="n">
        <f aca="false">SUM(H57:N57)</f>
        <v>0</v>
      </c>
      <c r="H57" s="25"/>
      <c r="I57" s="25"/>
      <c r="J57" s="25"/>
      <c r="K57" s="25"/>
      <c r="L57" s="25"/>
      <c r="M57" s="25"/>
      <c r="N57" s="32"/>
      <c r="O57" s="33"/>
      <c r="P57" s="33"/>
      <c r="Q57" s="33"/>
      <c r="R57" s="33"/>
      <c r="S57" s="33"/>
      <c r="T57" s="33"/>
      <c r="U57" s="33"/>
      <c r="V57" s="33"/>
      <c r="W57" s="33"/>
      <c r="X57" s="33"/>
    </row>
    <row r="58" customFormat="false" ht="66" hidden="false" customHeight="true" outlineLevel="0" collapsed="false">
      <c r="A58" s="13" t="s">
        <v>72</v>
      </c>
      <c r="B58" s="7" t="s">
        <v>73</v>
      </c>
      <c r="C58" s="14" t="n">
        <v>2021</v>
      </c>
      <c r="D58" s="14" t="n">
        <v>2027</v>
      </c>
      <c r="E58" s="14" t="s">
        <v>28</v>
      </c>
      <c r="F58" s="24" t="s">
        <v>29</v>
      </c>
      <c r="G58" s="25" t="n">
        <f aca="false">SUM(H58:N58)</f>
        <v>535697.28</v>
      </c>
      <c r="H58" s="25" t="n">
        <f aca="false">H59+H60</f>
        <v>235697.28</v>
      </c>
      <c r="I58" s="25" t="n">
        <f aca="false">I59+I60</f>
        <v>0</v>
      </c>
      <c r="J58" s="25" t="n">
        <f aca="false">J59+J60</f>
        <v>0</v>
      </c>
      <c r="K58" s="25" t="n">
        <f aca="false">K59+K60</f>
        <v>0</v>
      </c>
      <c r="L58" s="25" t="n">
        <f aca="false">L59+L60</f>
        <v>0</v>
      </c>
      <c r="M58" s="25" t="n">
        <f aca="false">M59+M60</f>
        <v>150000</v>
      </c>
      <c r="N58" s="25" t="n">
        <f aca="false">N59+N60</f>
        <v>150000</v>
      </c>
      <c r="O58" s="33" t="s">
        <v>74</v>
      </c>
      <c r="P58" s="33" t="s">
        <v>75</v>
      </c>
      <c r="Q58" s="33" t="n">
        <v>1200</v>
      </c>
      <c r="R58" s="33" t="n">
        <v>300</v>
      </c>
      <c r="S58" s="33" t="n">
        <v>0</v>
      </c>
      <c r="T58" s="33" t="n">
        <v>0</v>
      </c>
      <c r="U58" s="33" t="n">
        <v>0</v>
      </c>
      <c r="V58" s="33" t="n">
        <v>500</v>
      </c>
      <c r="W58" s="33" t="n">
        <v>200</v>
      </c>
      <c r="X58" s="33" t="n">
        <v>200</v>
      </c>
    </row>
    <row r="59" customFormat="false" ht="66" hidden="false" customHeight="true" outlineLevel="0" collapsed="false">
      <c r="A59" s="13"/>
      <c r="B59" s="7"/>
      <c r="C59" s="14"/>
      <c r="D59" s="14"/>
      <c r="E59" s="14"/>
      <c r="F59" s="24" t="s">
        <v>30</v>
      </c>
      <c r="G59" s="25" t="n">
        <f aca="false">SUM(H59:N59)</f>
        <v>535697.28</v>
      </c>
      <c r="H59" s="25" t="n">
        <v>235697.28</v>
      </c>
      <c r="I59" s="25"/>
      <c r="J59" s="25"/>
      <c r="K59" s="25"/>
      <c r="L59" s="25"/>
      <c r="M59" s="25" t="n">
        <v>150000</v>
      </c>
      <c r="N59" s="32" t="n">
        <v>150000</v>
      </c>
      <c r="O59" s="33"/>
      <c r="P59" s="33"/>
      <c r="Q59" s="33"/>
      <c r="R59" s="33"/>
      <c r="S59" s="33"/>
      <c r="T59" s="33"/>
      <c r="U59" s="33"/>
      <c r="V59" s="33"/>
      <c r="W59" s="33"/>
      <c r="X59" s="33"/>
    </row>
    <row r="60" customFormat="false" ht="66" hidden="false" customHeight="true" outlineLevel="0" collapsed="false">
      <c r="A60" s="13"/>
      <c r="B60" s="7"/>
      <c r="C60" s="14"/>
      <c r="D60" s="14"/>
      <c r="E60" s="14"/>
      <c r="F60" s="24" t="s">
        <v>51</v>
      </c>
      <c r="G60" s="25" t="n">
        <f aca="false">SUM(H60:N60)</f>
        <v>0</v>
      </c>
      <c r="H60" s="25"/>
      <c r="I60" s="25"/>
      <c r="J60" s="25"/>
      <c r="K60" s="25"/>
      <c r="L60" s="25"/>
      <c r="M60" s="25"/>
      <c r="N60" s="32"/>
      <c r="O60" s="33"/>
      <c r="P60" s="33"/>
      <c r="Q60" s="33"/>
      <c r="R60" s="33"/>
      <c r="S60" s="33"/>
      <c r="T60" s="33"/>
      <c r="U60" s="33"/>
      <c r="V60" s="33"/>
      <c r="W60" s="33"/>
      <c r="X60" s="33"/>
    </row>
    <row r="61" customFormat="false" ht="66" hidden="false" customHeight="true" outlineLevel="0" collapsed="false">
      <c r="A61" s="13" t="s">
        <v>76</v>
      </c>
      <c r="B61" s="7" t="s">
        <v>77</v>
      </c>
      <c r="C61" s="14" t="n">
        <v>2021</v>
      </c>
      <c r="D61" s="14" t="n">
        <v>2027</v>
      </c>
      <c r="E61" s="14" t="s">
        <v>28</v>
      </c>
      <c r="F61" s="24" t="s">
        <v>29</v>
      </c>
      <c r="G61" s="25" t="n">
        <f aca="false">SUM(H61:N61)</f>
        <v>120000</v>
      </c>
      <c r="H61" s="25" t="n">
        <f aca="false">H62</f>
        <v>0</v>
      </c>
      <c r="I61" s="25" t="n">
        <f aca="false">I62</f>
        <v>0</v>
      </c>
      <c r="J61" s="25" t="n">
        <f aca="false">J62</f>
        <v>20000</v>
      </c>
      <c r="K61" s="25" t="n">
        <f aca="false">K62</f>
        <v>50000</v>
      </c>
      <c r="L61" s="25" t="n">
        <f aca="false">L62</f>
        <v>50000</v>
      </c>
      <c r="M61" s="25"/>
      <c r="N61" s="32"/>
      <c r="O61" s="33" t="s">
        <v>78</v>
      </c>
      <c r="P61" s="33" t="s">
        <v>79</v>
      </c>
      <c r="Q61" s="33" t="n">
        <v>10</v>
      </c>
      <c r="R61" s="33"/>
      <c r="S61" s="33"/>
      <c r="T61" s="33" t="n">
        <v>10</v>
      </c>
      <c r="U61" s="33" t="n">
        <v>10</v>
      </c>
      <c r="V61" s="33"/>
      <c r="W61" s="33"/>
      <c r="X61" s="33"/>
    </row>
    <row r="62" customFormat="false" ht="66" hidden="false" customHeight="true" outlineLevel="0" collapsed="false">
      <c r="A62" s="13"/>
      <c r="B62" s="7"/>
      <c r="C62" s="14"/>
      <c r="D62" s="14"/>
      <c r="E62" s="14"/>
      <c r="F62" s="24" t="s">
        <v>30</v>
      </c>
      <c r="G62" s="25" t="n">
        <f aca="false">SUM(H62:N62)</f>
        <v>120000</v>
      </c>
      <c r="H62" s="25"/>
      <c r="I62" s="25"/>
      <c r="J62" s="25" t="n">
        <v>20000</v>
      </c>
      <c r="K62" s="25" t="n">
        <v>50000</v>
      </c>
      <c r="L62" s="25" t="n">
        <v>50000</v>
      </c>
      <c r="M62" s="25"/>
      <c r="N62" s="32"/>
      <c r="O62" s="33"/>
      <c r="P62" s="33"/>
      <c r="Q62" s="33"/>
      <c r="R62" s="33"/>
      <c r="S62" s="33"/>
      <c r="T62" s="33"/>
      <c r="U62" s="33"/>
      <c r="V62" s="33"/>
      <c r="W62" s="33"/>
      <c r="X62" s="33"/>
    </row>
    <row r="63" customFormat="false" ht="66" hidden="false" customHeight="true" outlineLevel="0" collapsed="false">
      <c r="A63" s="13"/>
      <c r="B63" s="7"/>
      <c r="C63" s="14"/>
      <c r="D63" s="14"/>
      <c r="E63" s="14"/>
      <c r="F63" s="24" t="s">
        <v>51</v>
      </c>
      <c r="G63" s="25" t="n">
        <f aca="false">SUM(H63:N63)</f>
        <v>0</v>
      </c>
      <c r="H63" s="25"/>
      <c r="I63" s="25"/>
      <c r="J63" s="25"/>
      <c r="K63" s="25"/>
      <c r="L63" s="25"/>
      <c r="M63" s="25"/>
      <c r="N63" s="32"/>
      <c r="O63" s="33"/>
      <c r="P63" s="33"/>
      <c r="Q63" s="33"/>
      <c r="R63" s="33"/>
      <c r="S63" s="33"/>
      <c r="T63" s="33"/>
      <c r="U63" s="33"/>
      <c r="V63" s="33"/>
      <c r="W63" s="33"/>
      <c r="X63" s="33"/>
    </row>
    <row r="64" customFormat="false" ht="66" hidden="false" customHeight="true" outlineLevel="0" collapsed="false">
      <c r="A64" s="13"/>
      <c r="B64" s="7" t="s">
        <v>80</v>
      </c>
      <c r="C64" s="14" t="n">
        <v>2021</v>
      </c>
      <c r="D64" s="14" t="n">
        <v>2027</v>
      </c>
      <c r="E64" s="14" t="s">
        <v>28</v>
      </c>
      <c r="F64" s="24" t="s">
        <v>29</v>
      </c>
      <c r="G64" s="25" t="n">
        <f aca="false">SUM(H64:N64)</f>
        <v>43670396.11</v>
      </c>
      <c r="H64" s="25" t="n">
        <f aca="false">H65+H66</f>
        <v>9440529.88</v>
      </c>
      <c r="I64" s="25" t="n">
        <f aca="false">I65+I66</f>
        <v>12823547.22</v>
      </c>
      <c r="J64" s="25" t="n">
        <f aca="false">J67</f>
        <v>20286319.01</v>
      </c>
      <c r="K64" s="25" t="n">
        <f aca="false">K67</f>
        <v>250000</v>
      </c>
      <c r="L64" s="25" t="n">
        <f aca="false">L67</f>
        <v>250000</v>
      </c>
      <c r="M64" s="25" t="n">
        <f aca="false">M67</f>
        <v>310000</v>
      </c>
      <c r="N64" s="25" t="n">
        <f aca="false">N67</f>
        <v>310000</v>
      </c>
      <c r="O64" s="33"/>
      <c r="P64" s="33"/>
      <c r="Q64" s="33"/>
      <c r="R64" s="33"/>
      <c r="S64" s="33"/>
      <c r="T64" s="33"/>
      <c r="U64" s="33"/>
      <c r="V64" s="33"/>
      <c r="W64" s="33"/>
      <c r="X64" s="33"/>
    </row>
    <row r="65" customFormat="false" ht="66" hidden="false" customHeight="true" outlineLevel="0" collapsed="false">
      <c r="A65" s="13"/>
      <c r="B65" s="7"/>
      <c r="C65" s="14"/>
      <c r="D65" s="14"/>
      <c r="E65" s="14"/>
      <c r="F65" s="24" t="s">
        <v>30</v>
      </c>
      <c r="G65" s="25" t="n">
        <f aca="false">SUM(H65:N65)</f>
        <v>14654552.68</v>
      </c>
      <c r="H65" s="25" t="n">
        <f aca="false">H68</f>
        <v>6737795.03</v>
      </c>
      <c r="I65" s="25" t="n">
        <f aca="false">I68</f>
        <v>2150633.65</v>
      </c>
      <c r="J65" s="25" t="n">
        <f aca="false">J68</f>
        <v>4646124</v>
      </c>
      <c r="K65" s="25" t="n">
        <f aca="false">K68</f>
        <v>250000</v>
      </c>
      <c r="L65" s="25" t="n">
        <f aca="false">L68</f>
        <v>250000</v>
      </c>
      <c r="M65" s="25" t="n">
        <f aca="false">M68</f>
        <v>310000</v>
      </c>
      <c r="N65" s="25" t="n">
        <f aca="false">N68</f>
        <v>310000</v>
      </c>
      <c r="O65" s="33"/>
      <c r="P65" s="33"/>
      <c r="Q65" s="33"/>
      <c r="R65" s="33"/>
      <c r="S65" s="33"/>
      <c r="T65" s="33"/>
      <c r="U65" s="33"/>
      <c r="V65" s="33"/>
      <c r="W65" s="33"/>
      <c r="X65" s="33"/>
    </row>
    <row r="66" customFormat="false" ht="66" hidden="false" customHeight="true" outlineLevel="0" collapsed="false">
      <c r="A66" s="13"/>
      <c r="B66" s="7"/>
      <c r="C66" s="14"/>
      <c r="D66" s="14"/>
      <c r="E66" s="14"/>
      <c r="F66" s="24" t="s">
        <v>51</v>
      </c>
      <c r="G66" s="25" t="n">
        <f aca="false">SUM(H66:N66)</f>
        <v>29015843.43</v>
      </c>
      <c r="H66" s="25" t="n">
        <f aca="false">H69</f>
        <v>2702734.85</v>
      </c>
      <c r="I66" s="25" t="n">
        <f aca="false">I69</f>
        <v>10672913.57</v>
      </c>
      <c r="J66" s="25" t="n">
        <f aca="false">J69</f>
        <v>15640195.01</v>
      </c>
      <c r="K66" s="25" t="n">
        <f aca="false">K69</f>
        <v>0</v>
      </c>
      <c r="L66" s="25" t="n">
        <f aca="false">L69</f>
        <v>0</v>
      </c>
      <c r="M66" s="25" t="n">
        <f aca="false">M69</f>
        <v>0</v>
      </c>
      <c r="N66" s="32"/>
      <c r="O66" s="33"/>
      <c r="P66" s="33"/>
      <c r="Q66" s="33"/>
      <c r="R66" s="33"/>
      <c r="S66" s="33"/>
      <c r="T66" s="33"/>
      <c r="U66" s="33"/>
      <c r="V66" s="33"/>
      <c r="W66" s="33"/>
      <c r="X66" s="33"/>
    </row>
    <row r="67" customFormat="false" ht="66" hidden="false" customHeight="true" outlineLevel="0" collapsed="false">
      <c r="A67" s="13" t="s">
        <v>81</v>
      </c>
      <c r="B67" s="7" t="s">
        <v>82</v>
      </c>
      <c r="C67" s="14" t="n">
        <v>2021</v>
      </c>
      <c r="D67" s="14" t="n">
        <v>2027</v>
      </c>
      <c r="E67" s="14" t="s">
        <v>28</v>
      </c>
      <c r="F67" s="24" t="s">
        <v>29</v>
      </c>
      <c r="G67" s="25" t="n">
        <f aca="false">SUM(H67:N67)</f>
        <v>43670396.11</v>
      </c>
      <c r="H67" s="25" t="n">
        <f aca="false">H68+H69</f>
        <v>9440529.88</v>
      </c>
      <c r="I67" s="25" t="n">
        <f aca="false">I68+I69</f>
        <v>12823547.22</v>
      </c>
      <c r="J67" s="25" t="n">
        <f aca="false">J68+J69</f>
        <v>20286319.01</v>
      </c>
      <c r="K67" s="25" t="n">
        <f aca="false">K68+K69</f>
        <v>250000</v>
      </c>
      <c r="L67" s="25" t="n">
        <f aca="false">L68+L69</f>
        <v>250000</v>
      </c>
      <c r="M67" s="25" t="n">
        <f aca="false">M68+M69</f>
        <v>310000</v>
      </c>
      <c r="N67" s="25" t="n">
        <f aca="false">N68</f>
        <v>310000</v>
      </c>
      <c r="O67" s="14"/>
      <c r="P67" s="14"/>
      <c r="Q67" s="14"/>
      <c r="R67" s="14"/>
      <c r="S67" s="14"/>
      <c r="T67" s="14"/>
      <c r="U67" s="14"/>
      <c r="V67" s="14"/>
      <c r="W67" s="14"/>
      <c r="X67" s="14"/>
    </row>
    <row r="68" customFormat="false" ht="66" hidden="false" customHeight="true" outlineLevel="0" collapsed="false">
      <c r="A68" s="13"/>
      <c r="B68" s="7"/>
      <c r="C68" s="14"/>
      <c r="D68" s="14"/>
      <c r="E68" s="14"/>
      <c r="F68" s="24" t="s">
        <v>30</v>
      </c>
      <c r="G68" s="25" t="n">
        <f aca="false">SUM(H68:N68)</f>
        <v>14654552.68</v>
      </c>
      <c r="H68" s="25" t="n">
        <f aca="false">H71+H83+H74+H77</f>
        <v>6737795.03</v>
      </c>
      <c r="I68" s="25" t="n">
        <f aca="false">I71+I83+I74+I77+I86+I92+I80</f>
        <v>2150633.65</v>
      </c>
      <c r="J68" s="25" t="n">
        <f aca="false">J71+J83+J74+J77+J80+J86+J92+J89</f>
        <v>4646124</v>
      </c>
      <c r="K68" s="25" t="n">
        <f aca="false">K71+K83</f>
        <v>250000</v>
      </c>
      <c r="L68" s="25" t="n">
        <f aca="false">L71+L74+L77+L83</f>
        <v>250000</v>
      </c>
      <c r="M68" s="25" t="n">
        <f aca="false">M71+M83+M74+M77</f>
        <v>310000</v>
      </c>
      <c r="N68" s="25" t="n">
        <f aca="false">N71+N83</f>
        <v>310000</v>
      </c>
      <c r="O68" s="14"/>
      <c r="P68" s="14"/>
      <c r="Q68" s="14"/>
      <c r="R68" s="14"/>
      <c r="S68" s="14"/>
      <c r="T68" s="14"/>
      <c r="U68" s="14"/>
      <c r="V68" s="14"/>
      <c r="W68" s="14"/>
      <c r="X68" s="14"/>
    </row>
    <row r="69" customFormat="false" ht="66" hidden="false" customHeight="true" outlineLevel="0" collapsed="false">
      <c r="A69" s="13"/>
      <c r="B69" s="7"/>
      <c r="C69" s="14"/>
      <c r="D69" s="14"/>
      <c r="E69" s="14"/>
      <c r="F69" s="24" t="s">
        <v>51</v>
      </c>
      <c r="G69" s="25" t="n">
        <f aca="false">SUM(H69:N69)</f>
        <v>29015843.43</v>
      </c>
      <c r="H69" s="25" t="n">
        <f aca="false">H72+H84+H75</f>
        <v>2702734.85</v>
      </c>
      <c r="I69" s="25" t="n">
        <f aca="false">I72+I84+I75+I78+I87+I93+I81</f>
        <v>10672913.57</v>
      </c>
      <c r="J69" s="25" t="n">
        <f aca="false">J72+J84+J75+J78+J81+J87+J93+J90</f>
        <v>15640195.01</v>
      </c>
      <c r="K69" s="25" t="n">
        <f aca="false">K72</f>
        <v>0</v>
      </c>
      <c r="L69" s="25" t="n">
        <f aca="false">L72+L84+L78+L75</f>
        <v>0</v>
      </c>
      <c r="M69" s="25" t="n">
        <f aca="false">M75+M78</f>
        <v>0</v>
      </c>
      <c r="N69" s="32"/>
      <c r="O69" s="14"/>
      <c r="P69" s="14"/>
      <c r="Q69" s="14"/>
      <c r="R69" s="14"/>
      <c r="S69" s="14"/>
      <c r="T69" s="14"/>
      <c r="U69" s="14"/>
      <c r="V69" s="14"/>
      <c r="W69" s="14"/>
      <c r="X69" s="14"/>
    </row>
    <row r="70" customFormat="false" ht="66" hidden="false" customHeight="true" outlineLevel="0" collapsed="false">
      <c r="A70" s="42" t="s">
        <v>83</v>
      </c>
      <c r="B70" s="7" t="s">
        <v>84</v>
      </c>
      <c r="C70" s="14" t="n">
        <v>2021</v>
      </c>
      <c r="D70" s="14" t="n">
        <v>2027</v>
      </c>
      <c r="E70" s="30" t="s">
        <v>28</v>
      </c>
      <c r="F70" s="24" t="s">
        <v>29</v>
      </c>
      <c r="G70" s="25" t="n">
        <f aca="false">SUM(H70:N70)</f>
        <v>0</v>
      </c>
      <c r="H70" s="25" t="n">
        <f aca="false">H71</f>
        <v>0</v>
      </c>
      <c r="I70" s="25" t="n">
        <f aca="false">I71</f>
        <v>0</v>
      </c>
      <c r="J70" s="25" t="n">
        <f aca="false">J71+J72</f>
        <v>0</v>
      </c>
      <c r="K70" s="25" t="n">
        <f aca="false">K71+K72</f>
        <v>0</v>
      </c>
      <c r="L70" s="25" t="n">
        <f aca="false">L71+L72</f>
        <v>0</v>
      </c>
      <c r="M70" s="25" t="n">
        <f aca="false">M71+M72</f>
        <v>0</v>
      </c>
      <c r="N70" s="25" t="n">
        <f aca="false">N71+N72</f>
        <v>0</v>
      </c>
      <c r="O70" s="33" t="s">
        <v>85</v>
      </c>
      <c r="P70" s="33" t="s">
        <v>86</v>
      </c>
      <c r="Q70" s="33" t="n">
        <v>60</v>
      </c>
      <c r="R70" s="33" t="n">
        <v>60</v>
      </c>
      <c r="S70" s="33" t="n">
        <v>60</v>
      </c>
      <c r="T70" s="33" t="n">
        <v>60</v>
      </c>
      <c r="U70" s="33" t="n">
        <v>60</v>
      </c>
      <c r="V70" s="33" t="n">
        <v>60</v>
      </c>
      <c r="W70" s="33" t="n">
        <v>60</v>
      </c>
      <c r="X70" s="33" t="n">
        <v>60</v>
      </c>
    </row>
    <row r="71" customFormat="false" ht="66" hidden="false" customHeight="true" outlineLevel="0" collapsed="false">
      <c r="A71" s="42"/>
      <c r="B71" s="7"/>
      <c r="C71" s="14"/>
      <c r="D71" s="14"/>
      <c r="E71" s="30"/>
      <c r="F71" s="24" t="s">
        <v>30</v>
      </c>
      <c r="G71" s="25" t="n">
        <f aca="false">SUM(H71:N71)</f>
        <v>0</v>
      </c>
      <c r="H71" s="25"/>
      <c r="I71" s="25"/>
      <c r="J71" s="25"/>
      <c r="K71" s="25"/>
      <c r="L71" s="25"/>
      <c r="M71" s="25"/>
      <c r="N71" s="25"/>
      <c r="O71" s="33"/>
      <c r="P71" s="33"/>
      <c r="Q71" s="33"/>
      <c r="R71" s="33"/>
      <c r="S71" s="33"/>
      <c r="T71" s="33"/>
      <c r="U71" s="33"/>
      <c r="V71" s="33"/>
      <c r="W71" s="33"/>
      <c r="X71" s="33"/>
    </row>
    <row r="72" customFormat="false" ht="66" hidden="false" customHeight="true" outlineLevel="0" collapsed="false">
      <c r="A72" s="42"/>
      <c r="B72" s="7"/>
      <c r="C72" s="14"/>
      <c r="D72" s="14"/>
      <c r="E72" s="30"/>
      <c r="F72" s="24" t="s">
        <v>51</v>
      </c>
      <c r="G72" s="25" t="n">
        <f aca="false">SUM(H72:N72)</f>
        <v>0</v>
      </c>
      <c r="H72" s="25"/>
      <c r="I72" s="25"/>
      <c r="J72" s="25"/>
      <c r="K72" s="25"/>
      <c r="L72" s="25"/>
      <c r="M72" s="25"/>
      <c r="N72" s="32"/>
      <c r="O72" s="33"/>
      <c r="P72" s="33"/>
      <c r="Q72" s="33"/>
      <c r="R72" s="33"/>
      <c r="S72" s="33"/>
      <c r="T72" s="33"/>
      <c r="U72" s="33"/>
      <c r="V72" s="33"/>
      <c r="W72" s="33"/>
      <c r="X72" s="33"/>
    </row>
    <row r="73" customFormat="false" ht="66" hidden="false" customHeight="true" outlineLevel="0" collapsed="false">
      <c r="A73" s="13" t="s">
        <v>87</v>
      </c>
      <c r="B73" s="7" t="s">
        <v>88</v>
      </c>
      <c r="C73" s="14" t="n">
        <v>2021</v>
      </c>
      <c r="D73" s="43" t="n">
        <v>2027</v>
      </c>
      <c r="E73" s="14" t="s">
        <v>28</v>
      </c>
      <c r="F73" s="24" t="s">
        <v>29</v>
      </c>
      <c r="G73" s="25" t="n">
        <f aca="false">SUM(H73:N73)</f>
        <v>23087935.94</v>
      </c>
      <c r="H73" s="25" t="n">
        <f aca="false">H74+H75</f>
        <v>4868699.88</v>
      </c>
      <c r="I73" s="25" t="n">
        <f aca="false">I74+I75</f>
        <v>2283236.06</v>
      </c>
      <c r="J73" s="25" t="n">
        <f aca="false">J74+J75</f>
        <v>15936000</v>
      </c>
      <c r="K73" s="25" t="n">
        <f aca="false">K74+K75</f>
        <v>0</v>
      </c>
      <c r="L73" s="25" t="n">
        <f aca="false">L74+L75</f>
        <v>0</v>
      </c>
      <c r="M73" s="25" t="n">
        <f aca="false">M74+M75</f>
        <v>0</v>
      </c>
      <c r="N73" s="25" t="n">
        <f aca="false">N74+N75</f>
        <v>0</v>
      </c>
      <c r="O73" s="33" t="s">
        <v>89</v>
      </c>
      <c r="P73" s="33" t="s">
        <v>59</v>
      </c>
      <c r="Q73" s="33" t="n">
        <f aca="false">SUM(R73:X75)</f>
        <v>15</v>
      </c>
      <c r="R73" s="33" t="n">
        <v>3</v>
      </c>
      <c r="S73" s="33" t="n">
        <v>2</v>
      </c>
      <c r="T73" s="33" t="n">
        <v>2</v>
      </c>
      <c r="U73" s="33" t="n">
        <v>2</v>
      </c>
      <c r="V73" s="33" t="n">
        <v>2</v>
      </c>
      <c r="W73" s="33" t="n">
        <v>2</v>
      </c>
      <c r="X73" s="33" t="n">
        <v>2</v>
      </c>
    </row>
    <row r="74" customFormat="false" ht="66" hidden="false" customHeight="true" outlineLevel="0" collapsed="false">
      <c r="A74" s="13"/>
      <c r="B74" s="7"/>
      <c r="C74" s="14"/>
      <c r="D74" s="43"/>
      <c r="E74" s="14"/>
      <c r="F74" s="24" t="s">
        <v>30</v>
      </c>
      <c r="G74" s="25" t="n">
        <f aca="false">SUM(H74:N74)</f>
        <v>5134383.72</v>
      </c>
      <c r="H74" s="25" t="n">
        <v>2165965.03</v>
      </c>
      <c r="I74" s="25" t="n">
        <v>652861.2</v>
      </c>
      <c r="J74" s="25" t="n">
        <v>2315557.49</v>
      </c>
      <c r="K74" s="25"/>
      <c r="L74" s="25"/>
      <c r="M74" s="25"/>
      <c r="N74" s="32"/>
      <c r="O74" s="33"/>
      <c r="P74" s="33"/>
      <c r="Q74" s="33"/>
      <c r="R74" s="33"/>
      <c r="S74" s="33"/>
      <c r="T74" s="33"/>
      <c r="U74" s="33"/>
      <c r="V74" s="33"/>
      <c r="W74" s="33"/>
      <c r="X74" s="33"/>
    </row>
    <row r="75" customFormat="false" ht="66" hidden="false" customHeight="true" outlineLevel="0" collapsed="false">
      <c r="A75" s="13"/>
      <c r="B75" s="7"/>
      <c r="C75" s="14"/>
      <c r="D75" s="43"/>
      <c r="E75" s="14"/>
      <c r="F75" s="24" t="s">
        <v>51</v>
      </c>
      <c r="G75" s="25" t="n">
        <f aca="false">SUM(H75:N75)</f>
        <v>17953552.22</v>
      </c>
      <c r="H75" s="25" t="n">
        <v>2702734.85</v>
      </c>
      <c r="I75" s="25" t="n">
        <v>1630374.86</v>
      </c>
      <c r="J75" s="25" t="n">
        <v>13620442.51</v>
      </c>
      <c r="K75" s="25"/>
      <c r="L75" s="25"/>
      <c r="M75" s="25"/>
      <c r="N75" s="32"/>
      <c r="O75" s="33"/>
      <c r="P75" s="33"/>
      <c r="Q75" s="33"/>
      <c r="R75" s="33"/>
      <c r="S75" s="33"/>
      <c r="T75" s="33"/>
      <c r="U75" s="33"/>
      <c r="V75" s="33"/>
      <c r="W75" s="33"/>
      <c r="X75" s="33"/>
    </row>
    <row r="76" customFormat="false" ht="66" hidden="false" customHeight="true" outlineLevel="0" collapsed="false">
      <c r="A76" s="13" t="s">
        <v>90</v>
      </c>
      <c r="B76" s="7" t="s">
        <v>91</v>
      </c>
      <c r="C76" s="14" t="n">
        <v>2021</v>
      </c>
      <c r="D76" s="14" t="n">
        <v>2027</v>
      </c>
      <c r="E76" s="14" t="s">
        <v>28</v>
      </c>
      <c r="F76" s="24" t="s">
        <v>29</v>
      </c>
      <c r="G76" s="25" t="n">
        <f aca="false">SUM(H76:N76)</f>
        <v>555240</v>
      </c>
      <c r="H76" s="25" t="n">
        <f aca="false">H77+H78</f>
        <v>555240</v>
      </c>
      <c r="I76" s="25"/>
      <c r="J76" s="25"/>
      <c r="K76" s="25"/>
      <c r="L76" s="25" t="n">
        <f aca="false">L77+L78</f>
        <v>0</v>
      </c>
      <c r="M76" s="25" t="n">
        <f aca="false">M77+M78</f>
        <v>0</v>
      </c>
      <c r="N76" s="32"/>
      <c r="O76" s="33" t="s">
        <v>92</v>
      </c>
      <c r="P76" s="33" t="s">
        <v>59</v>
      </c>
      <c r="Q76" s="33" t="n">
        <f aca="false">SUM(R76:X78)</f>
        <v>1</v>
      </c>
      <c r="R76" s="33" t="n">
        <v>1</v>
      </c>
      <c r="S76" s="33"/>
      <c r="T76" s="33"/>
      <c r="U76" s="33"/>
      <c r="V76" s="33"/>
      <c r="W76" s="33"/>
      <c r="X76" s="33"/>
    </row>
    <row r="77" customFormat="false" ht="66" hidden="false" customHeight="true" outlineLevel="0" collapsed="false">
      <c r="A77" s="13"/>
      <c r="B77" s="7"/>
      <c r="C77" s="14"/>
      <c r="D77" s="14"/>
      <c r="E77" s="14"/>
      <c r="F77" s="24" t="s">
        <v>30</v>
      </c>
      <c r="G77" s="25" t="n">
        <f aca="false">SUM(H77:N77)</f>
        <v>555240</v>
      </c>
      <c r="H77" s="25" t="n">
        <v>555240</v>
      </c>
      <c r="I77" s="25"/>
      <c r="J77" s="25"/>
      <c r="K77" s="25"/>
      <c r="L77" s="25"/>
      <c r="M77" s="25"/>
      <c r="N77" s="32"/>
      <c r="O77" s="33"/>
      <c r="P77" s="33"/>
      <c r="Q77" s="33"/>
      <c r="R77" s="33"/>
      <c r="S77" s="33"/>
      <c r="T77" s="33"/>
      <c r="U77" s="33"/>
      <c r="V77" s="33"/>
      <c r="W77" s="33"/>
      <c r="X77" s="33"/>
    </row>
    <row r="78" customFormat="false" ht="66" hidden="false" customHeight="true" outlineLevel="0" collapsed="false">
      <c r="A78" s="13"/>
      <c r="B78" s="7"/>
      <c r="C78" s="14"/>
      <c r="D78" s="14"/>
      <c r="E78" s="14"/>
      <c r="F78" s="24" t="s">
        <v>51</v>
      </c>
      <c r="G78" s="25" t="n">
        <f aca="false">SUM(H78:N78)</f>
        <v>0</v>
      </c>
      <c r="H78" s="25"/>
      <c r="I78" s="25"/>
      <c r="J78" s="25"/>
      <c r="K78" s="25"/>
      <c r="L78" s="25"/>
      <c r="M78" s="25"/>
      <c r="N78" s="32"/>
      <c r="O78" s="33"/>
      <c r="P78" s="33"/>
      <c r="Q78" s="33"/>
      <c r="R78" s="33"/>
      <c r="S78" s="33"/>
      <c r="T78" s="33"/>
      <c r="U78" s="33"/>
      <c r="V78" s="33"/>
      <c r="W78" s="33"/>
      <c r="X78" s="33"/>
    </row>
    <row r="79" customFormat="false" ht="66" hidden="false" customHeight="true" outlineLevel="0" collapsed="false">
      <c r="A79" s="13" t="s">
        <v>93</v>
      </c>
      <c r="B79" s="7" t="s">
        <v>94</v>
      </c>
      <c r="C79" s="14" t="n">
        <v>2021</v>
      </c>
      <c r="D79" s="14" t="n">
        <v>2027</v>
      </c>
      <c r="E79" s="14" t="s">
        <v>95</v>
      </c>
      <c r="F79" s="24" t="s">
        <v>29</v>
      </c>
      <c r="G79" s="25" t="n">
        <f aca="false">SUM(H79:N79)</f>
        <v>6551040</v>
      </c>
      <c r="H79" s="25"/>
      <c r="I79" s="25" t="n">
        <f aca="false">I80+I81</f>
        <v>6551040</v>
      </c>
      <c r="J79" s="25"/>
      <c r="K79" s="25"/>
      <c r="L79" s="25"/>
      <c r="M79" s="25"/>
      <c r="N79" s="32"/>
      <c r="O79" s="33" t="s">
        <v>96</v>
      </c>
      <c r="P79" s="33" t="s">
        <v>97</v>
      </c>
      <c r="Q79" s="33" t="n">
        <v>923</v>
      </c>
      <c r="R79" s="33"/>
      <c r="S79" s="33" t="n">
        <v>923</v>
      </c>
      <c r="T79" s="33"/>
      <c r="U79" s="33"/>
      <c r="V79" s="33"/>
      <c r="W79" s="33"/>
      <c r="X79" s="33"/>
    </row>
    <row r="80" customFormat="false" ht="66" hidden="false" customHeight="true" outlineLevel="0" collapsed="false">
      <c r="A80" s="13"/>
      <c r="B80" s="7"/>
      <c r="C80" s="14"/>
      <c r="D80" s="14"/>
      <c r="E80" s="14"/>
      <c r="F80" s="24" t="s">
        <v>30</v>
      </c>
      <c r="G80" s="25" t="n">
        <f aca="false">SUM(H80:N80)</f>
        <v>262041.6</v>
      </c>
      <c r="H80" s="25"/>
      <c r="I80" s="25" t="n">
        <v>262041.6</v>
      </c>
      <c r="J80" s="25"/>
      <c r="K80" s="25"/>
      <c r="L80" s="25"/>
      <c r="M80" s="25"/>
      <c r="N80" s="32"/>
      <c r="O80" s="33"/>
      <c r="P80" s="33"/>
      <c r="Q80" s="33"/>
      <c r="R80" s="33"/>
      <c r="S80" s="33"/>
      <c r="T80" s="33"/>
      <c r="U80" s="33"/>
      <c r="V80" s="33"/>
      <c r="W80" s="33"/>
      <c r="X80" s="33"/>
    </row>
    <row r="81" customFormat="false" ht="66" hidden="false" customHeight="true" outlineLevel="0" collapsed="false">
      <c r="A81" s="13"/>
      <c r="B81" s="7"/>
      <c r="C81" s="14"/>
      <c r="D81" s="14"/>
      <c r="E81" s="14"/>
      <c r="F81" s="24" t="s">
        <v>51</v>
      </c>
      <c r="G81" s="25" t="n">
        <f aca="false">SUM(H81:N81)</f>
        <v>6288998.4</v>
      </c>
      <c r="H81" s="25"/>
      <c r="I81" s="25" t="n">
        <v>6288998.4</v>
      </c>
      <c r="J81" s="25"/>
      <c r="K81" s="25"/>
      <c r="L81" s="25"/>
      <c r="M81" s="25"/>
      <c r="N81" s="32"/>
      <c r="O81" s="33"/>
      <c r="P81" s="33"/>
      <c r="Q81" s="33"/>
      <c r="R81" s="33"/>
      <c r="S81" s="33"/>
      <c r="T81" s="33"/>
      <c r="U81" s="33"/>
      <c r="V81" s="33"/>
      <c r="W81" s="33"/>
      <c r="X81" s="33"/>
    </row>
    <row r="82" customFormat="false" ht="66" hidden="false" customHeight="true" outlineLevel="0" collapsed="false">
      <c r="A82" s="13" t="s">
        <v>98</v>
      </c>
      <c r="B82" s="7" t="s">
        <v>99</v>
      </c>
      <c r="C82" s="14" t="n">
        <v>2021</v>
      </c>
      <c r="D82" s="14" t="n">
        <v>2027</v>
      </c>
      <c r="E82" s="30" t="s">
        <v>28</v>
      </c>
      <c r="F82" s="24" t="s">
        <v>29</v>
      </c>
      <c r="G82" s="25" t="n">
        <f aca="false">SUM(H82:N82)</f>
        <v>8378590</v>
      </c>
      <c r="H82" s="25" t="n">
        <f aca="false">H83+H84</f>
        <v>4016590</v>
      </c>
      <c r="I82" s="25" t="n">
        <f aca="false">I83+I84</f>
        <v>1120000</v>
      </c>
      <c r="J82" s="25" t="n">
        <f aca="false">J83</f>
        <v>2122000</v>
      </c>
      <c r="K82" s="25" t="n">
        <f aca="false">K83</f>
        <v>250000</v>
      </c>
      <c r="L82" s="25" t="n">
        <f aca="false">L83</f>
        <v>250000</v>
      </c>
      <c r="M82" s="25" t="n">
        <f aca="false">M83</f>
        <v>310000</v>
      </c>
      <c r="N82" s="25" t="n">
        <f aca="false">N83</f>
        <v>310000</v>
      </c>
      <c r="O82" s="33" t="s">
        <v>78</v>
      </c>
      <c r="P82" s="33" t="s">
        <v>86</v>
      </c>
      <c r="Q82" s="33" t="n">
        <v>60</v>
      </c>
      <c r="R82" s="33" t="n">
        <v>10</v>
      </c>
      <c r="S82" s="33" t="n">
        <v>10</v>
      </c>
      <c r="T82" s="33" t="n">
        <v>10</v>
      </c>
      <c r="U82" s="33" t="n">
        <v>20</v>
      </c>
      <c r="V82" s="33" t="n">
        <v>30</v>
      </c>
      <c r="W82" s="33" t="n">
        <v>40</v>
      </c>
      <c r="X82" s="33" t="n">
        <v>50</v>
      </c>
    </row>
    <row r="83" customFormat="false" ht="66" hidden="false" customHeight="true" outlineLevel="0" collapsed="false">
      <c r="A83" s="13"/>
      <c r="B83" s="7"/>
      <c r="C83" s="14"/>
      <c r="D83" s="14"/>
      <c r="E83" s="14"/>
      <c r="F83" s="24" t="s">
        <v>30</v>
      </c>
      <c r="G83" s="25" t="n">
        <f aca="false">SUM(H83:N83)</f>
        <v>8378590</v>
      </c>
      <c r="H83" s="25" t="n">
        <v>4016590</v>
      </c>
      <c r="I83" s="25" t="n">
        <v>1120000</v>
      </c>
      <c r="J83" s="25" t="n">
        <v>2122000</v>
      </c>
      <c r="K83" s="25" t="n">
        <v>250000</v>
      </c>
      <c r="L83" s="25" t="n">
        <v>250000</v>
      </c>
      <c r="M83" s="25" t="n">
        <v>310000</v>
      </c>
      <c r="N83" s="32" t="n">
        <v>310000</v>
      </c>
      <c r="O83" s="33"/>
      <c r="P83" s="33"/>
      <c r="Q83" s="33"/>
      <c r="R83" s="33"/>
      <c r="S83" s="33"/>
      <c r="T83" s="33"/>
      <c r="U83" s="33"/>
      <c r="V83" s="33"/>
      <c r="W83" s="33"/>
      <c r="X83" s="33"/>
    </row>
    <row r="84" customFormat="false" ht="66" hidden="false" customHeight="true" outlineLevel="0" collapsed="false">
      <c r="A84" s="13"/>
      <c r="B84" s="7"/>
      <c r="C84" s="14"/>
      <c r="D84" s="14"/>
      <c r="E84" s="14"/>
      <c r="F84" s="24" t="s">
        <v>51</v>
      </c>
      <c r="G84" s="25" t="n">
        <f aca="false">SUM(H84:N84)</f>
        <v>0</v>
      </c>
      <c r="H84" s="25"/>
      <c r="I84" s="25"/>
      <c r="J84" s="25"/>
      <c r="K84" s="25"/>
      <c r="L84" s="25"/>
      <c r="M84" s="25"/>
      <c r="N84" s="32"/>
      <c r="O84" s="33"/>
      <c r="P84" s="33"/>
      <c r="Q84" s="33"/>
      <c r="R84" s="33"/>
      <c r="S84" s="33"/>
      <c r="T84" s="33"/>
      <c r="U84" s="33"/>
      <c r="V84" s="33"/>
      <c r="W84" s="33"/>
      <c r="X84" s="33"/>
    </row>
    <row r="85" customFormat="false" ht="66" hidden="false" customHeight="true" outlineLevel="0" collapsed="false">
      <c r="A85" s="13" t="s">
        <v>98</v>
      </c>
      <c r="B85" s="7" t="s">
        <v>100</v>
      </c>
      <c r="C85" s="14" t="n">
        <v>2021</v>
      </c>
      <c r="D85" s="14" t="n">
        <v>2027</v>
      </c>
      <c r="E85" s="30" t="s">
        <v>28</v>
      </c>
      <c r="F85" s="24" t="s">
        <v>29</v>
      </c>
      <c r="G85" s="25" t="n">
        <f aca="false">SUM(H85:N85)</f>
        <v>4664229.44</v>
      </c>
      <c r="H85" s="25" t="n">
        <f aca="false">H86+H87</f>
        <v>0</v>
      </c>
      <c r="I85" s="25" t="n">
        <f aca="false">I86+I87</f>
        <v>2868271.16</v>
      </c>
      <c r="J85" s="25" t="n">
        <f aca="false">J86+J87</f>
        <v>1795958.28</v>
      </c>
      <c r="K85" s="25"/>
      <c r="L85" s="25"/>
      <c r="M85" s="25"/>
      <c r="N85" s="32"/>
      <c r="O85" s="33" t="s">
        <v>101</v>
      </c>
      <c r="P85" s="33" t="s">
        <v>59</v>
      </c>
      <c r="Q85" s="33" t="n">
        <v>9</v>
      </c>
      <c r="R85" s="33" t="n">
        <v>4</v>
      </c>
      <c r="S85" s="33" t="n">
        <v>5</v>
      </c>
      <c r="T85" s="33" t="n">
        <v>3</v>
      </c>
      <c r="U85" s="33"/>
      <c r="V85" s="33"/>
      <c r="W85" s="33"/>
      <c r="X85" s="33"/>
    </row>
    <row r="86" customFormat="false" ht="66" hidden="false" customHeight="true" outlineLevel="0" collapsed="false">
      <c r="A86" s="13"/>
      <c r="B86" s="7"/>
      <c r="C86" s="14"/>
      <c r="D86" s="14"/>
      <c r="E86" s="14"/>
      <c r="F86" s="24" t="s">
        <v>30</v>
      </c>
      <c r="G86" s="25" t="n">
        <f aca="false">SUM(H86:N86)</f>
        <v>186569.18</v>
      </c>
      <c r="H86" s="25"/>
      <c r="I86" s="25" t="n">
        <v>114730.85</v>
      </c>
      <c r="J86" s="25" t="n">
        <v>71838.33</v>
      </c>
      <c r="K86" s="25"/>
      <c r="L86" s="25"/>
      <c r="M86" s="25"/>
      <c r="N86" s="32"/>
      <c r="O86" s="33"/>
      <c r="P86" s="33"/>
      <c r="Q86" s="33"/>
      <c r="R86" s="33"/>
      <c r="S86" s="33"/>
      <c r="T86" s="33"/>
      <c r="U86" s="33"/>
      <c r="V86" s="33"/>
      <c r="W86" s="33"/>
      <c r="X86" s="33"/>
    </row>
    <row r="87" customFormat="false" ht="66" hidden="false" customHeight="true" outlineLevel="0" collapsed="false">
      <c r="A87" s="13"/>
      <c r="B87" s="7"/>
      <c r="C87" s="14"/>
      <c r="D87" s="14"/>
      <c r="E87" s="14"/>
      <c r="F87" s="24" t="s">
        <v>51</v>
      </c>
      <c r="G87" s="25" t="n">
        <f aca="false">SUM(H87:N87)</f>
        <v>4477660.26</v>
      </c>
      <c r="H87" s="25"/>
      <c r="I87" s="25" t="n">
        <v>2753540.31</v>
      </c>
      <c r="J87" s="25" t="n">
        <v>1724119.95</v>
      </c>
      <c r="K87" s="25"/>
      <c r="L87" s="25"/>
      <c r="M87" s="25"/>
      <c r="N87" s="32"/>
      <c r="O87" s="33"/>
      <c r="P87" s="33"/>
      <c r="Q87" s="33"/>
      <c r="R87" s="33"/>
      <c r="S87" s="33"/>
      <c r="T87" s="33"/>
      <c r="U87" s="33"/>
      <c r="V87" s="33"/>
      <c r="W87" s="33"/>
      <c r="X87" s="33"/>
    </row>
    <row r="88" customFormat="false" ht="66" hidden="false" customHeight="true" outlineLevel="0" collapsed="false">
      <c r="A88" s="13" t="s">
        <v>102</v>
      </c>
      <c r="B88" s="7" t="s">
        <v>103</v>
      </c>
      <c r="C88" s="14" t="n">
        <v>2021</v>
      </c>
      <c r="D88" s="14" t="n">
        <v>2027</v>
      </c>
      <c r="E88" s="30" t="s">
        <v>28</v>
      </c>
      <c r="F88" s="24" t="s">
        <v>29</v>
      </c>
      <c r="G88" s="25" t="n">
        <f aca="false">SUM(H88:N88)</f>
        <v>430360.73</v>
      </c>
      <c r="H88" s="25"/>
      <c r="I88" s="25"/>
      <c r="J88" s="25" t="n">
        <f aca="false">J89+J90</f>
        <v>430360.73</v>
      </c>
      <c r="K88" s="25"/>
      <c r="L88" s="25"/>
      <c r="M88" s="25"/>
      <c r="N88" s="32"/>
      <c r="O88" s="33" t="s">
        <v>104</v>
      </c>
      <c r="P88" s="33" t="s">
        <v>59</v>
      </c>
      <c r="Q88" s="33" t="n">
        <v>1</v>
      </c>
      <c r="R88" s="33"/>
      <c r="S88" s="33"/>
      <c r="T88" s="33" t="n">
        <v>1</v>
      </c>
      <c r="U88" s="33"/>
      <c r="V88" s="33"/>
      <c r="W88" s="33"/>
      <c r="X88" s="33"/>
    </row>
    <row r="89" customFormat="false" ht="66" hidden="false" customHeight="true" outlineLevel="0" collapsed="false">
      <c r="A89" s="13"/>
      <c r="B89" s="7"/>
      <c r="C89" s="14"/>
      <c r="D89" s="14"/>
      <c r="E89" s="14"/>
      <c r="F89" s="24" t="s">
        <v>30</v>
      </c>
      <c r="G89" s="25" t="n">
        <f aca="false">SUM(H89:N89)</f>
        <v>134728.18</v>
      </c>
      <c r="H89" s="25"/>
      <c r="I89" s="25"/>
      <c r="J89" s="25" t="n">
        <v>134728.18</v>
      </c>
      <c r="K89" s="25"/>
      <c r="L89" s="25"/>
      <c r="M89" s="25"/>
      <c r="N89" s="32"/>
      <c r="O89" s="33"/>
      <c r="P89" s="33"/>
      <c r="Q89" s="33"/>
      <c r="R89" s="33"/>
      <c r="S89" s="33"/>
      <c r="T89" s="33"/>
      <c r="U89" s="33"/>
      <c r="V89" s="33"/>
      <c r="W89" s="33"/>
      <c r="X89" s="33"/>
    </row>
    <row r="90" customFormat="false" ht="189" hidden="false" customHeight="true" outlineLevel="0" collapsed="false">
      <c r="A90" s="13"/>
      <c r="B90" s="7"/>
      <c r="C90" s="14"/>
      <c r="D90" s="14"/>
      <c r="E90" s="14"/>
      <c r="F90" s="24" t="s">
        <v>51</v>
      </c>
      <c r="G90" s="25" t="n">
        <f aca="false">SUM(H90:N90)</f>
        <v>295632.55</v>
      </c>
      <c r="H90" s="25"/>
      <c r="I90" s="25"/>
      <c r="J90" s="25" t="n">
        <v>295632.55</v>
      </c>
      <c r="K90" s="25"/>
      <c r="L90" s="25"/>
      <c r="M90" s="25"/>
      <c r="N90" s="32"/>
      <c r="O90" s="33"/>
      <c r="P90" s="33"/>
      <c r="Q90" s="33"/>
      <c r="R90" s="33"/>
      <c r="S90" s="33"/>
      <c r="T90" s="33"/>
      <c r="U90" s="33"/>
      <c r="V90" s="33"/>
      <c r="W90" s="33"/>
      <c r="X90" s="33"/>
    </row>
    <row r="91" customFormat="false" ht="66" hidden="false" customHeight="true" outlineLevel="0" collapsed="false">
      <c r="A91" s="13" t="s">
        <v>105</v>
      </c>
      <c r="B91" s="7" t="s">
        <v>106</v>
      </c>
      <c r="C91" s="14" t="n">
        <v>2021</v>
      </c>
      <c r="D91" s="14" t="n">
        <v>2027</v>
      </c>
      <c r="E91" s="30" t="s">
        <v>28</v>
      </c>
      <c r="F91" s="24" t="s">
        <v>29</v>
      </c>
      <c r="G91" s="25" t="n">
        <f aca="false">SUM(H91:N91)</f>
        <v>3000</v>
      </c>
      <c r="H91" s="25"/>
      <c r="I91" s="25" t="n">
        <f aca="false">I92+I93</f>
        <v>1000</v>
      </c>
      <c r="J91" s="25" t="n">
        <v>2000</v>
      </c>
      <c r="K91" s="25"/>
      <c r="L91" s="25"/>
      <c r="M91" s="25"/>
      <c r="N91" s="32"/>
      <c r="O91" s="33" t="s">
        <v>107</v>
      </c>
      <c r="P91" s="33" t="s">
        <v>108</v>
      </c>
      <c r="Q91" s="33" t="n">
        <v>1</v>
      </c>
      <c r="R91" s="33"/>
      <c r="S91" s="33" t="n">
        <v>1</v>
      </c>
      <c r="T91" s="33" t="n">
        <v>2</v>
      </c>
      <c r="U91" s="33"/>
      <c r="V91" s="33"/>
      <c r="W91" s="33"/>
      <c r="X91" s="33"/>
    </row>
    <row r="92" customFormat="false" ht="66" hidden="false" customHeight="true" outlineLevel="0" collapsed="false">
      <c r="A92" s="13"/>
      <c r="B92" s="7"/>
      <c r="C92" s="14"/>
      <c r="D92" s="14"/>
      <c r="E92" s="14"/>
      <c r="F92" s="24" t="s">
        <v>30</v>
      </c>
      <c r="G92" s="25" t="n">
        <f aca="false">SUM(H92:N92)</f>
        <v>3000</v>
      </c>
      <c r="H92" s="25"/>
      <c r="I92" s="25" t="n">
        <v>1000</v>
      </c>
      <c r="J92" s="25" t="n">
        <v>2000</v>
      </c>
      <c r="K92" s="25"/>
      <c r="L92" s="25"/>
      <c r="M92" s="25"/>
      <c r="N92" s="32"/>
      <c r="O92" s="33"/>
      <c r="P92" s="33"/>
      <c r="Q92" s="33"/>
      <c r="R92" s="33"/>
      <c r="S92" s="33"/>
      <c r="T92" s="33"/>
      <c r="U92" s="33"/>
      <c r="V92" s="33"/>
      <c r="W92" s="33"/>
      <c r="X92" s="33"/>
    </row>
    <row r="93" customFormat="false" ht="66" hidden="false" customHeight="true" outlineLevel="0" collapsed="false">
      <c r="A93" s="13"/>
      <c r="B93" s="7"/>
      <c r="C93" s="14"/>
      <c r="D93" s="14"/>
      <c r="E93" s="14"/>
      <c r="F93" s="24" t="s">
        <v>51</v>
      </c>
      <c r="G93" s="25" t="n">
        <f aca="false">SUM(H93:N93)</f>
        <v>0</v>
      </c>
      <c r="H93" s="25"/>
      <c r="I93" s="25"/>
      <c r="J93" s="25"/>
      <c r="K93" s="25"/>
      <c r="L93" s="25"/>
      <c r="M93" s="25"/>
      <c r="N93" s="32"/>
      <c r="O93" s="33"/>
      <c r="P93" s="33"/>
      <c r="Q93" s="33"/>
      <c r="R93" s="33"/>
      <c r="S93" s="33"/>
      <c r="T93" s="33"/>
      <c r="U93" s="33"/>
      <c r="V93" s="33"/>
      <c r="W93" s="33"/>
      <c r="X93" s="33"/>
    </row>
    <row r="94" customFormat="false" ht="66" hidden="false" customHeight="true" outlineLevel="0" collapsed="false">
      <c r="A94" s="13"/>
      <c r="B94" s="14" t="s">
        <v>109</v>
      </c>
      <c r="C94" s="14" t="n">
        <v>2021</v>
      </c>
      <c r="D94" s="14" t="n">
        <v>2027</v>
      </c>
      <c r="E94" s="30" t="s">
        <v>28</v>
      </c>
      <c r="F94" s="24" t="s">
        <v>29</v>
      </c>
      <c r="G94" s="25" t="n">
        <f aca="false">SUM(H94:N94)</f>
        <v>4480899.99</v>
      </c>
      <c r="H94" s="25" t="n">
        <f aca="false">H97</f>
        <v>847973.2</v>
      </c>
      <c r="I94" s="25" t="n">
        <f aca="false">I97</f>
        <v>1081535.07</v>
      </c>
      <c r="J94" s="25" t="n">
        <f aca="false">J97</f>
        <v>1134391.72</v>
      </c>
      <c r="K94" s="25" t="n">
        <f aca="false">K97</f>
        <v>450000</v>
      </c>
      <c r="L94" s="25" t="n">
        <f aca="false">L97</f>
        <v>337000</v>
      </c>
      <c r="M94" s="25" t="n">
        <f aca="false">M97</f>
        <v>315000</v>
      </c>
      <c r="N94" s="25" t="n">
        <f aca="false">N97</f>
        <v>315000</v>
      </c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66" hidden="false" customHeight="true" outlineLevel="0" collapsed="false">
      <c r="A95" s="13"/>
      <c r="B95" s="14"/>
      <c r="C95" s="14"/>
      <c r="D95" s="14"/>
      <c r="E95" s="30"/>
      <c r="F95" s="24" t="s">
        <v>30</v>
      </c>
      <c r="G95" s="25" t="n">
        <f aca="false">SUM(H95:N95)</f>
        <v>4480899.99</v>
      </c>
      <c r="H95" s="25" t="n">
        <f aca="false">H98</f>
        <v>847973.2</v>
      </c>
      <c r="I95" s="25" t="n">
        <f aca="false">I98</f>
        <v>1081535.07</v>
      </c>
      <c r="J95" s="25" t="n">
        <f aca="false">J98</f>
        <v>1134391.72</v>
      </c>
      <c r="K95" s="25" t="n">
        <f aca="false">K98</f>
        <v>450000</v>
      </c>
      <c r="L95" s="25" t="n">
        <f aca="false">L98</f>
        <v>337000</v>
      </c>
      <c r="M95" s="25" t="n">
        <f aca="false">M98</f>
        <v>315000</v>
      </c>
      <c r="N95" s="25" t="n">
        <f aca="false">N98</f>
        <v>315000</v>
      </c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66" hidden="false" customHeight="true" outlineLevel="0" collapsed="false">
      <c r="A96" s="13"/>
      <c r="B96" s="14"/>
      <c r="C96" s="14"/>
      <c r="D96" s="14"/>
      <c r="E96" s="30"/>
      <c r="F96" s="24" t="s">
        <v>51</v>
      </c>
      <c r="G96" s="25" t="n">
        <f aca="false">SUM(H96:N96)</f>
        <v>0</v>
      </c>
      <c r="H96" s="25" t="n">
        <f aca="false">H99</f>
        <v>0</v>
      </c>
      <c r="I96" s="25" t="n">
        <f aca="false">I99</f>
        <v>0</v>
      </c>
      <c r="J96" s="25" t="n">
        <f aca="false">J99</f>
        <v>0</v>
      </c>
      <c r="K96" s="25" t="n">
        <f aca="false">K99</f>
        <v>0</v>
      </c>
      <c r="L96" s="25" t="n">
        <f aca="false">L99</f>
        <v>0</v>
      </c>
      <c r="M96" s="25" t="n">
        <f aca="false">M99</f>
        <v>0</v>
      </c>
      <c r="N96" s="25" t="n">
        <f aca="false">N99</f>
        <v>0</v>
      </c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66" hidden="false" customHeight="true" outlineLevel="0" collapsed="false">
      <c r="A97" s="13" t="s">
        <v>110</v>
      </c>
      <c r="B97" s="7" t="s">
        <v>111</v>
      </c>
      <c r="C97" s="14" t="n">
        <v>2021</v>
      </c>
      <c r="D97" s="14" t="n">
        <v>2027</v>
      </c>
      <c r="E97" s="14" t="s">
        <v>28</v>
      </c>
      <c r="F97" s="24" t="s">
        <v>29</v>
      </c>
      <c r="G97" s="25" t="n">
        <f aca="false">SUM(H97:N97)</f>
        <v>4480899.99</v>
      </c>
      <c r="H97" s="25" t="n">
        <f aca="false">H98+H99</f>
        <v>847973.2</v>
      </c>
      <c r="I97" s="25" t="n">
        <f aca="false">I100+I106+I103+I112+I115+I118</f>
        <v>1081535.07</v>
      </c>
      <c r="J97" s="25" t="n">
        <f aca="false">J98+J99</f>
        <v>1134391.72</v>
      </c>
      <c r="K97" s="25" t="n">
        <f aca="false">K100+K106+K103+K112</f>
        <v>450000</v>
      </c>
      <c r="L97" s="25" t="n">
        <f aca="false">L100+L106+L103+L112</f>
        <v>337000</v>
      </c>
      <c r="M97" s="25" t="n">
        <f aca="false">M100+M106+M103+M112</f>
        <v>315000</v>
      </c>
      <c r="N97" s="25" t="n">
        <f aca="false">N100+N106+N103+N112</f>
        <v>315000</v>
      </c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66" hidden="false" customHeight="true" outlineLevel="0" collapsed="false">
      <c r="A98" s="13"/>
      <c r="B98" s="7"/>
      <c r="C98" s="14"/>
      <c r="D98" s="14"/>
      <c r="E98" s="14"/>
      <c r="F98" s="24" t="s">
        <v>30</v>
      </c>
      <c r="G98" s="25" t="n">
        <f aca="false">SUM(H98:N98)</f>
        <v>4480899.99</v>
      </c>
      <c r="H98" s="25" t="n">
        <f aca="false">H101+H107+H104+H113</f>
        <v>847973.2</v>
      </c>
      <c r="I98" s="25" t="n">
        <f aca="false">I101+I107+I104+I113+I115+I119</f>
        <v>1081535.07</v>
      </c>
      <c r="J98" s="25" t="n">
        <f aca="false">J101+J107+J104+J113+J110+J116+J119</f>
        <v>1134391.72</v>
      </c>
      <c r="K98" s="25" t="n">
        <f aca="false">K101+K107+K104+K113</f>
        <v>450000</v>
      </c>
      <c r="L98" s="25" t="n">
        <f aca="false">L101+L107+L104+L113</f>
        <v>337000</v>
      </c>
      <c r="M98" s="25" t="n">
        <f aca="false">M101+M107+M104+M113</f>
        <v>315000</v>
      </c>
      <c r="N98" s="25" t="n">
        <f aca="false">N101+N107+N104+N113</f>
        <v>315000</v>
      </c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66" hidden="false" customHeight="true" outlineLevel="0" collapsed="false">
      <c r="A99" s="13"/>
      <c r="B99" s="7"/>
      <c r="C99" s="14"/>
      <c r="D99" s="14"/>
      <c r="E99" s="14"/>
      <c r="F99" s="24" t="s">
        <v>51</v>
      </c>
      <c r="G99" s="25" t="n">
        <f aca="false">SUM(H99:N99)</f>
        <v>0</v>
      </c>
      <c r="H99" s="25" t="n">
        <f aca="false">H102+H108+H105+H114+H111</f>
        <v>0</v>
      </c>
      <c r="I99" s="25"/>
      <c r="J99" s="25" t="n">
        <f aca="false">J102+J108+J105+J114+J111+J117+J120</f>
        <v>0</v>
      </c>
      <c r="K99" s="25"/>
      <c r="L99" s="25"/>
      <c r="M99" s="25" t="n">
        <f aca="false">M108</f>
        <v>0</v>
      </c>
      <c r="N99" s="25" t="n">
        <f aca="false">N108</f>
        <v>0</v>
      </c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66" hidden="false" customHeight="true" outlineLevel="0" collapsed="false">
      <c r="A100" s="13" t="s">
        <v>112</v>
      </c>
      <c r="B100" s="7" t="s">
        <v>113</v>
      </c>
      <c r="C100" s="14" t="n">
        <v>2021</v>
      </c>
      <c r="D100" s="14" t="n">
        <v>2027</v>
      </c>
      <c r="E100" s="14" t="s">
        <v>28</v>
      </c>
      <c r="F100" s="24" t="s">
        <v>29</v>
      </c>
      <c r="G100" s="25" t="n">
        <f aca="false">SUM(H100:N100)</f>
        <v>2509530.95</v>
      </c>
      <c r="H100" s="25" t="n">
        <f aca="false">H101+H102</f>
        <v>828703.2</v>
      </c>
      <c r="I100" s="25" t="n">
        <f aca="false">I101+I102</f>
        <v>228566.42</v>
      </c>
      <c r="J100" s="25" t="n">
        <f aca="false">J101+J102</f>
        <v>365261.33</v>
      </c>
      <c r="K100" s="25" t="n">
        <f aca="false">K101</f>
        <v>450000</v>
      </c>
      <c r="L100" s="25" t="n">
        <f aca="false">L101</f>
        <v>337000</v>
      </c>
      <c r="M100" s="25" t="n">
        <f aca="false">M101+M102</f>
        <v>150000</v>
      </c>
      <c r="N100" s="25" t="n">
        <f aca="false">N101</f>
        <v>150000</v>
      </c>
      <c r="O100" s="33" t="s">
        <v>114</v>
      </c>
      <c r="P100" s="33" t="s">
        <v>50</v>
      </c>
      <c r="Q100" s="33" t="n">
        <v>13</v>
      </c>
      <c r="R100" s="33" t="n">
        <v>2</v>
      </c>
      <c r="S100" s="33" t="n">
        <v>1</v>
      </c>
      <c r="T100" s="33" t="n">
        <v>1</v>
      </c>
      <c r="U100" s="33" t="n">
        <v>2</v>
      </c>
      <c r="V100" s="33" t="n">
        <v>2</v>
      </c>
      <c r="W100" s="33" t="n">
        <v>2</v>
      </c>
      <c r="X100" s="33" t="n">
        <v>2</v>
      </c>
    </row>
    <row r="101" customFormat="false" ht="66" hidden="false" customHeight="true" outlineLevel="0" collapsed="false">
      <c r="A101" s="13"/>
      <c r="B101" s="7"/>
      <c r="C101" s="14"/>
      <c r="D101" s="14"/>
      <c r="E101" s="14"/>
      <c r="F101" s="24" t="s">
        <v>115</v>
      </c>
      <c r="G101" s="25" t="n">
        <f aca="false">SUM(H101:N101)</f>
        <v>2509530.95</v>
      </c>
      <c r="H101" s="25" t="n">
        <v>828703.2</v>
      </c>
      <c r="I101" s="25" t="n">
        <v>228566.42</v>
      </c>
      <c r="J101" s="25" t="n">
        <v>365261.33</v>
      </c>
      <c r="K101" s="25" t="n">
        <v>450000</v>
      </c>
      <c r="L101" s="25" t="n">
        <v>337000</v>
      </c>
      <c r="M101" s="25" t="n">
        <v>150000</v>
      </c>
      <c r="N101" s="25" t="n">
        <v>150000</v>
      </c>
      <c r="O101" s="33"/>
      <c r="P101" s="33"/>
      <c r="Q101" s="33"/>
      <c r="R101" s="33"/>
      <c r="S101" s="33"/>
      <c r="T101" s="33"/>
      <c r="U101" s="33"/>
      <c r="V101" s="33"/>
      <c r="W101" s="33"/>
      <c r="X101" s="33"/>
    </row>
    <row r="102" customFormat="false" ht="66" hidden="false" customHeight="true" outlineLevel="0" collapsed="false">
      <c r="A102" s="13"/>
      <c r="B102" s="7"/>
      <c r="C102" s="14"/>
      <c r="D102" s="14"/>
      <c r="E102" s="14"/>
      <c r="F102" s="24" t="s">
        <v>51</v>
      </c>
      <c r="G102" s="25" t="n">
        <f aca="false">SUM(H102:N102)</f>
        <v>0</v>
      </c>
      <c r="H102" s="25"/>
      <c r="I102" s="25"/>
      <c r="J102" s="25"/>
      <c r="K102" s="25"/>
      <c r="L102" s="25"/>
      <c r="M102" s="25"/>
      <c r="N102" s="32"/>
      <c r="O102" s="33"/>
      <c r="P102" s="33"/>
      <c r="Q102" s="33"/>
      <c r="R102" s="33"/>
      <c r="S102" s="33"/>
      <c r="T102" s="33"/>
      <c r="U102" s="33"/>
      <c r="V102" s="33"/>
      <c r="W102" s="33"/>
      <c r="X102" s="33"/>
    </row>
    <row r="103" customFormat="false" ht="66" hidden="false" customHeight="true" outlineLevel="0" collapsed="false">
      <c r="A103" s="13" t="s">
        <v>116</v>
      </c>
      <c r="B103" s="7" t="s">
        <v>117</v>
      </c>
      <c r="C103" s="14" t="n">
        <v>2021</v>
      </c>
      <c r="D103" s="14" t="n">
        <v>2027</v>
      </c>
      <c r="E103" s="14" t="s">
        <v>28</v>
      </c>
      <c r="F103" s="24" t="s">
        <v>29</v>
      </c>
      <c r="G103" s="25" t="n">
        <f aca="false">SUM(H103:N103)</f>
        <v>169270</v>
      </c>
      <c r="H103" s="25" t="n">
        <f aca="false">H104+H105</f>
        <v>19270</v>
      </c>
      <c r="I103" s="25" t="n">
        <f aca="false">I104+I105</f>
        <v>0</v>
      </c>
      <c r="J103" s="25" t="n">
        <f aca="false">J104+J105</f>
        <v>0</v>
      </c>
      <c r="K103" s="25" t="n">
        <f aca="false">K104+K105</f>
        <v>0</v>
      </c>
      <c r="L103" s="25" t="n">
        <f aca="false">L104+L105</f>
        <v>0</v>
      </c>
      <c r="M103" s="25" t="n">
        <f aca="false">M104+M105</f>
        <v>75000</v>
      </c>
      <c r="N103" s="25" t="n">
        <f aca="false">N104+N105</f>
        <v>75000</v>
      </c>
      <c r="O103" s="33" t="s">
        <v>118</v>
      </c>
      <c r="P103" s="33" t="s">
        <v>119</v>
      </c>
      <c r="Q103" s="35" t="n">
        <f aca="false">R103+S103+T103+U103+V103+W103+X103</f>
        <v>2.7</v>
      </c>
      <c r="R103" s="35" t="n">
        <v>0.2</v>
      </c>
      <c r="S103" s="35"/>
      <c r="T103" s="35" t="n">
        <v>0.5</v>
      </c>
      <c r="U103" s="35" t="n">
        <v>0.5</v>
      </c>
      <c r="V103" s="35" t="n">
        <v>0.5</v>
      </c>
      <c r="W103" s="35" t="n">
        <v>0.5</v>
      </c>
      <c r="X103" s="35" t="n">
        <v>0.5</v>
      </c>
    </row>
    <row r="104" customFormat="false" ht="66" hidden="false" customHeight="true" outlineLevel="0" collapsed="false">
      <c r="A104" s="13"/>
      <c r="B104" s="7"/>
      <c r="C104" s="14"/>
      <c r="D104" s="14"/>
      <c r="E104" s="14"/>
      <c r="F104" s="24" t="s">
        <v>115</v>
      </c>
      <c r="G104" s="25" t="n">
        <f aca="false">SUM(H104:N104)</f>
        <v>169270</v>
      </c>
      <c r="H104" s="25" t="n">
        <v>19270</v>
      </c>
      <c r="I104" s="25"/>
      <c r="J104" s="25"/>
      <c r="K104" s="25"/>
      <c r="L104" s="25"/>
      <c r="M104" s="25" t="n">
        <v>75000</v>
      </c>
      <c r="N104" s="32" t="n">
        <v>75000</v>
      </c>
      <c r="O104" s="33"/>
      <c r="P104" s="33"/>
      <c r="Q104" s="35"/>
      <c r="R104" s="35"/>
      <c r="S104" s="35"/>
      <c r="T104" s="35"/>
      <c r="U104" s="35"/>
      <c r="V104" s="35"/>
      <c r="W104" s="35"/>
      <c r="X104" s="35"/>
    </row>
    <row r="105" customFormat="false" ht="66" hidden="false" customHeight="true" outlineLevel="0" collapsed="false">
      <c r="A105" s="13"/>
      <c r="B105" s="7"/>
      <c r="C105" s="14"/>
      <c r="D105" s="14"/>
      <c r="E105" s="14"/>
      <c r="F105" s="24" t="s">
        <v>31</v>
      </c>
      <c r="G105" s="25" t="n">
        <f aca="false">SUM(H105:N105)</f>
        <v>0</v>
      </c>
      <c r="H105" s="25"/>
      <c r="I105" s="25"/>
      <c r="J105" s="25"/>
      <c r="K105" s="25"/>
      <c r="L105" s="25"/>
      <c r="M105" s="25"/>
      <c r="N105" s="32"/>
      <c r="O105" s="33"/>
      <c r="P105" s="33"/>
      <c r="Q105" s="35"/>
      <c r="R105" s="35"/>
      <c r="S105" s="35"/>
      <c r="T105" s="35"/>
      <c r="U105" s="35"/>
      <c r="V105" s="35"/>
      <c r="W105" s="35"/>
      <c r="X105" s="35"/>
    </row>
    <row r="106" customFormat="false" ht="62.25" hidden="false" customHeight="true" outlineLevel="0" collapsed="false">
      <c r="A106" s="13" t="s">
        <v>120</v>
      </c>
      <c r="B106" s="7" t="s">
        <v>121</v>
      </c>
      <c r="C106" s="14" t="n">
        <v>2021</v>
      </c>
      <c r="D106" s="14" t="n">
        <v>2027</v>
      </c>
      <c r="E106" s="14" t="s">
        <v>28</v>
      </c>
      <c r="F106" s="24" t="s">
        <v>29</v>
      </c>
      <c r="G106" s="25" t="n">
        <f aca="false">SUM(H106:N106)</f>
        <v>119196</v>
      </c>
      <c r="H106" s="25" t="n">
        <f aca="false">H107</f>
        <v>0</v>
      </c>
      <c r="I106" s="25" t="n">
        <f aca="false">I107</f>
        <v>39196</v>
      </c>
      <c r="J106" s="25" t="n">
        <f aca="false">J107</f>
        <v>0</v>
      </c>
      <c r="K106" s="25" t="n">
        <f aca="false">K107</f>
        <v>0</v>
      </c>
      <c r="L106" s="25" t="n">
        <f aca="false">L107</f>
        <v>0</v>
      </c>
      <c r="M106" s="25" t="n">
        <f aca="false">M107+M108</f>
        <v>40000</v>
      </c>
      <c r="N106" s="25" t="n">
        <f aca="false">N107+N108</f>
        <v>40000</v>
      </c>
      <c r="O106" s="33" t="s">
        <v>122</v>
      </c>
      <c r="P106" s="33" t="s">
        <v>59</v>
      </c>
      <c r="Q106" s="44" t="n">
        <v>1</v>
      </c>
      <c r="R106" s="44"/>
      <c r="S106" s="44" t="n">
        <v>1</v>
      </c>
      <c r="T106" s="44" t="n">
        <v>1</v>
      </c>
      <c r="U106" s="44" t="n">
        <v>1</v>
      </c>
      <c r="V106" s="44"/>
      <c r="W106" s="44"/>
      <c r="X106" s="44"/>
    </row>
    <row r="107" customFormat="false" ht="86.25" hidden="false" customHeight="true" outlineLevel="0" collapsed="false">
      <c r="A107" s="13"/>
      <c r="B107" s="7"/>
      <c r="C107" s="14"/>
      <c r="D107" s="14"/>
      <c r="E107" s="14"/>
      <c r="F107" s="24" t="s">
        <v>115</v>
      </c>
      <c r="G107" s="25" t="n">
        <f aca="false">SUM(H107:N107)</f>
        <v>119196</v>
      </c>
      <c r="H107" s="25"/>
      <c r="I107" s="25" t="n">
        <v>39196</v>
      </c>
      <c r="J107" s="25"/>
      <c r="K107" s="25"/>
      <c r="L107" s="25"/>
      <c r="M107" s="25" t="n">
        <v>40000</v>
      </c>
      <c r="N107" s="25" t="n">
        <v>40000</v>
      </c>
      <c r="O107" s="33"/>
      <c r="P107" s="33"/>
      <c r="Q107" s="33"/>
      <c r="R107" s="44"/>
      <c r="S107" s="44"/>
      <c r="T107" s="44"/>
      <c r="U107" s="44"/>
      <c r="V107" s="44"/>
      <c r="W107" s="44"/>
      <c r="X107" s="44"/>
    </row>
    <row r="108" customFormat="false" ht="101.25" hidden="false" customHeight="true" outlineLevel="0" collapsed="false">
      <c r="A108" s="13"/>
      <c r="B108" s="7"/>
      <c r="C108" s="14"/>
      <c r="D108" s="14"/>
      <c r="E108" s="14"/>
      <c r="F108" s="24" t="s">
        <v>31</v>
      </c>
      <c r="G108" s="25" t="n">
        <f aca="false">SUM(H108:N108)</f>
        <v>0</v>
      </c>
      <c r="H108" s="25"/>
      <c r="I108" s="25"/>
      <c r="J108" s="25"/>
      <c r="K108" s="25"/>
      <c r="L108" s="25"/>
      <c r="M108" s="25"/>
      <c r="N108" s="32"/>
      <c r="O108" s="33"/>
      <c r="P108" s="33"/>
      <c r="Q108" s="33"/>
      <c r="R108" s="44"/>
      <c r="S108" s="44"/>
      <c r="T108" s="44"/>
      <c r="U108" s="44"/>
      <c r="V108" s="44"/>
      <c r="W108" s="44"/>
      <c r="X108" s="44"/>
    </row>
    <row r="109" customFormat="false" ht="101.25" hidden="false" customHeight="true" outlineLevel="0" collapsed="false">
      <c r="A109" s="13" t="s">
        <v>123</v>
      </c>
      <c r="B109" s="7" t="s">
        <v>124</v>
      </c>
      <c r="C109" s="14" t="n">
        <v>2021</v>
      </c>
      <c r="D109" s="14" t="n">
        <v>2027</v>
      </c>
      <c r="E109" s="14" t="s">
        <v>28</v>
      </c>
      <c r="F109" s="24" t="s">
        <v>29</v>
      </c>
      <c r="G109" s="25" t="n">
        <f aca="false">SUM(H109:N109)</f>
        <v>345000</v>
      </c>
      <c r="H109" s="32" t="n">
        <f aca="false">H110+H111</f>
        <v>345000</v>
      </c>
      <c r="I109" s="32"/>
      <c r="J109" s="32"/>
      <c r="K109" s="32"/>
      <c r="L109" s="32"/>
      <c r="M109" s="32"/>
      <c r="N109" s="32"/>
      <c r="O109" s="33" t="s">
        <v>125</v>
      </c>
      <c r="P109" s="33" t="s">
        <v>59</v>
      </c>
      <c r="Q109" s="33" t="n">
        <v>1</v>
      </c>
      <c r="R109" s="44" t="n">
        <v>1</v>
      </c>
      <c r="S109" s="44"/>
      <c r="T109" s="44"/>
      <c r="U109" s="44"/>
      <c r="V109" s="44"/>
      <c r="W109" s="44"/>
      <c r="X109" s="44"/>
    </row>
    <row r="110" customFormat="false" ht="101.25" hidden="false" customHeight="true" outlineLevel="0" collapsed="false">
      <c r="A110" s="13"/>
      <c r="B110" s="7"/>
      <c r="C110" s="14"/>
      <c r="D110" s="14"/>
      <c r="E110" s="14"/>
      <c r="F110" s="24" t="s">
        <v>115</v>
      </c>
      <c r="G110" s="25" t="n">
        <f aca="false">SUM(H110:N110)</f>
        <v>345000</v>
      </c>
      <c r="H110" s="32" t="n">
        <v>345000</v>
      </c>
      <c r="I110" s="32"/>
      <c r="J110" s="32"/>
      <c r="K110" s="32"/>
      <c r="L110" s="32"/>
      <c r="M110" s="32"/>
      <c r="N110" s="32"/>
      <c r="O110" s="33"/>
      <c r="P110" s="33"/>
      <c r="Q110" s="33"/>
      <c r="R110" s="44"/>
      <c r="S110" s="44"/>
      <c r="T110" s="44"/>
      <c r="U110" s="44"/>
      <c r="V110" s="44"/>
      <c r="W110" s="44"/>
      <c r="X110" s="44"/>
    </row>
    <row r="111" customFormat="false" ht="101.25" hidden="false" customHeight="true" outlineLevel="0" collapsed="false">
      <c r="A111" s="13"/>
      <c r="B111" s="7"/>
      <c r="C111" s="14"/>
      <c r="D111" s="14"/>
      <c r="E111" s="14"/>
      <c r="F111" s="24" t="s">
        <v>31</v>
      </c>
      <c r="G111" s="25" t="n">
        <f aca="false">SUM(H111:N111)</f>
        <v>0</v>
      </c>
      <c r="H111" s="32"/>
      <c r="I111" s="32"/>
      <c r="J111" s="32"/>
      <c r="K111" s="32"/>
      <c r="L111" s="32"/>
      <c r="M111" s="32"/>
      <c r="N111" s="32"/>
      <c r="O111" s="33"/>
      <c r="P111" s="33"/>
      <c r="Q111" s="33"/>
      <c r="R111" s="44"/>
      <c r="S111" s="44"/>
      <c r="T111" s="44"/>
      <c r="U111" s="44"/>
      <c r="V111" s="44"/>
      <c r="W111" s="44"/>
      <c r="X111" s="44"/>
    </row>
    <row r="112" customFormat="false" ht="57.75" hidden="false" customHeight="true" outlineLevel="0" collapsed="false">
      <c r="A112" s="13" t="s">
        <v>126</v>
      </c>
      <c r="B112" s="45" t="s">
        <v>127</v>
      </c>
      <c r="C112" s="14" t="n">
        <v>2021</v>
      </c>
      <c r="D112" s="14" t="n">
        <v>2027</v>
      </c>
      <c r="E112" s="14" t="s">
        <v>28</v>
      </c>
      <c r="F112" s="24" t="s">
        <v>29</v>
      </c>
      <c r="G112" s="25" t="n">
        <f aca="false">SUM(H112:N112)</f>
        <v>150000</v>
      </c>
      <c r="H112" s="32" t="n">
        <f aca="false">H113+H114</f>
        <v>0</v>
      </c>
      <c r="I112" s="32" t="n">
        <f aca="false">I113+I114</f>
        <v>50000</v>
      </c>
      <c r="J112" s="32" t="n">
        <f aca="false">J113+J114</f>
        <v>0</v>
      </c>
      <c r="K112" s="32" t="n">
        <f aca="false">K113+K114</f>
        <v>0</v>
      </c>
      <c r="L112" s="32" t="n">
        <f aca="false">L113+L114</f>
        <v>0</v>
      </c>
      <c r="M112" s="32" t="n">
        <f aca="false">M113+M114</f>
        <v>50000</v>
      </c>
      <c r="N112" s="32" t="n">
        <f aca="false">N113+N114</f>
        <v>50000</v>
      </c>
      <c r="O112" s="33" t="s">
        <v>128</v>
      </c>
      <c r="P112" s="33" t="s">
        <v>50</v>
      </c>
      <c r="Q112" s="33" t="n">
        <v>3</v>
      </c>
      <c r="R112" s="44"/>
      <c r="S112" s="44" t="n">
        <v>1</v>
      </c>
      <c r="T112" s="44" t="n">
        <v>1</v>
      </c>
      <c r="U112" s="44"/>
      <c r="V112" s="44"/>
      <c r="W112" s="44"/>
      <c r="X112" s="44"/>
    </row>
    <row r="113" customFormat="false" ht="65.25" hidden="false" customHeight="true" outlineLevel="0" collapsed="false">
      <c r="A113" s="13"/>
      <c r="B113" s="45"/>
      <c r="C113" s="14"/>
      <c r="D113" s="14"/>
      <c r="E113" s="14"/>
      <c r="F113" s="24" t="s">
        <v>115</v>
      </c>
      <c r="G113" s="25" t="n">
        <f aca="false">SUM(H113:N113)</f>
        <v>150000</v>
      </c>
      <c r="H113" s="25"/>
      <c r="I113" s="25" t="n">
        <v>50000</v>
      </c>
      <c r="J113" s="25"/>
      <c r="K113" s="25"/>
      <c r="L113" s="25"/>
      <c r="M113" s="25" t="n">
        <v>50000</v>
      </c>
      <c r="N113" s="32" t="n">
        <v>50000</v>
      </c>
      <c r="O113" s="33"/>
      <c r="P113" s="33"/>
      <c r="Q113" s="33"/>
      <c r="R113" s="44"/>
      <c r="S113" s="44"/>
      <c r="T113" s="44"/>
      <c r="U113" s="44"/>
      <c r="V113" s="44"/>
      <c r="W113" s="44"/>
      <c r="X113" s="44"/>
    </row>
    <row r="114" customFormat="false" ht="63.75" hidden="false" customHeight="true" outlineLevel="0" collapsed="false">
      <c r="A114" s="13"/>
      <c r="B114" s="45"/>
      <c r="C114" s="14"/>
      <c r="D114" s="14"/>
      <c r="E114" s="14"/>
      <c r="F114" s="24" t="s">
        <v>31</v>
      </c>
      <c r="G114" s="25" t="n">
        <f aca="false">SUM(H114:N114)</f>
        <v>0</v>
      </c>
      <c r="H114" s="25"/>
      <c r="I114" s="25"/>
      <c r="J114" s="25"/>
      <c r="K114" s="25"/>
      <c r="L114" s="25"/>
      <c r="M114" s="25"/>
      <c r="N114" s="32"/>
      <c r="O114" s="33"/>
      <c r="P114" s="33"/>
      <c r="Q114" s="33"/>
      <c r="R114" s="44"/>
      <c r="S114" s="44"/>
      <c r="T114" s="44"/>
      <c r="U114" s="44"/>
      <c r="V114" s="44"/>
      <c r="W114" s="44"/>
      <c r="X114" s="44"/>
    </row>
    <row r="115" customFormat="false" ht="63.75" hidden="false" customHeight="true" outlineLevel="0" collapsed="false">
      <c r="A115" s="13" t="s">
        <v>129</v>
      </c>
      <c r="B115" s="45" t="s">
        <v>130</v>
      </c>
      <c r="C115" s="14" t="n">
        <v>2021</v>
      </c>
      <c r="D115" s="14" t="n">
        <v>2027</v>
      </c>
      <c r="E115" s="14" t="s">
        <v>28</v>
      </c>
      <c r="F115" s="24" t="s">
        <v>29</v>
      </c>
      <c r="G115" s="25" t="n">
        <f aca="false">SUM(H115:N115)</f>
        <v>180000</v>
      </c>
      <c r="H115" s="25"/>
      <c r="I115" s="25" t="n">
        <f aca="false">I116+I117</f>
        <v>180000</v>
      </c>
      <c r="J115" s="25"/>
      <c r="K115" s="25"/>
      <c r="L115" s="25"/>
      <c r="M115" s="25"/>
      <c r="N115" s="32"/>
      <c r="O115" s="33" t="s">
        <v>131</v>
      </c>
      <c r="P115" s="33" t="s">
        <v>59</v>
      </c>
      <c r="Q115" s="33" t="n">
        <v>6</v>
      </c>
      <c r="R115" s="44"/>
      <c r="S115" s="44" t="n">
        <v>6</v>
      </c>
      <c r="T115" s="44"/>
      <c r="U115" s="44"/>
      <c r="V115" s="44"/>
      <c r="W115" s="44"/>
      <c r="X115" s="44"/>
    </row>
    <row r="116" customFormat="false" ht="63.75" hidden="false" customHeight="true" outlineLevel="0" collapsed="false">
      <c r="A116" s="13"/>
      <c r="B116" s="45"/>
      <c r="C116" s="14"/>
      <c r="D116" s="14"/>
      <c r="E116" s="14"/>
      <c r="F116" s="24" t="s">
        <v>115</v>
      </c>
      <c r="G116" s="25" t="n">
        <f aca="false">SUM(H116:N116)</f>
        <v>180000</v>
      </c>
      <c r="H116" s="25"/>
      <c r="I116" s="25" t="n">
        <v>180000</v>
      </c>
      <c r="J116" s="25"/>
      <c r="K116" s="25"/>
      <c r="L116" s="25"/>
      <c r="M116" s="25"/>
      <c r="N116" s="32"/>
      <c r="O116" s="33"/>
      <c r="P116" s="33"/>
      <c r="Q116" s="33"/>
      <c r="R116" s="44"/>
      <c r="S116" s="44"/>
      <c r="T116" s="44"/>
      <c r="U116" s="44"/>
      <c r="V116" s="44"/>
      <c r="W116" s="44"/>
      <c r="X116" s="44"/>
    </row>
    <row r="117" customFormat="false" ht="125.25" hidden="false" customHeight="true" outlineLevel="0" collapsed="false">
      <c r="A117" s="13"/>
      <c r="B117" s="45"/>
      <c r="C117" s="14"/>
      <c r="D117" s="14"/>
      <c r="E117" s="14"/>
      <c r="F117" s="24" t="s">
        <v>31</v>
      </c>
      <c r="G117" s="25" t="n">
        <f aca="false">SUM(H117:N117)</f>
        <v>0</v>
      </c>
      <c r="H117" s="25"/>
      <c r="I117" s="25"/>
      <c r="J117" s="25"/>
      <c r="K117" s="25"/>
      <c r="L117" s="25"/>
      <c r="M117" s="25"/>
      <c r="N117" s="32"/>
      <c r="O117" s="33"/>
      <c r="P117" s="33"/>
      <c r="Q117" s="33"/>
      <c r="R117" s="44"/>
      <c r="S117" s="44"/>
      <c r="T117" s="44"/>
      <c r="U117" s="44"/>
      <c r="V117" s="44"/>
      <c r="W117" s="44"/>
      <c r="X117" s="44"/>
    </row>
    <row r="118" customFormat="false" ht="63.75" hidden="false" customHeight="true" outlineLevel="0" collapsed="false">
      <c r="A118" s="13" t="s">
        <v>132</v>
      </c>
      <c r="B118" s="45" t="s">
        <v>133</v>
      </c>
      <c r="C118" s="14" t="n">
        <v>2021</v>
      </c>
      <c r="D118" s="14" t="n">
        <v>2027</v>
      </c>
      <c r="E118" s="14" t="s">
        <v>28</v>
      </c>
      <c r="F118" s="24" t="s">
        <v>29</v>
      </c>
      <c r="G118" s="25" t="n">
        <f aca="false">SUM(H118:N118)</f>
        <v>1352903.04</v>
      </c>
      <c r="H118" s="25"/>
      <c r="I118" s="25" t="n">
        <f aca="false">I119+I120</f>
        <v>583772.65</v>
      </c>
      <c r="J118" s="25" t="n">
        <f aca="false">J119+J120</f>
        <v>769130.39</v>
      </c>
      <c r="K118" s="25"/>
      <c r="L118" s="25"/>
      <c r="M118" s="25"/>
      <c r="N118" s="32"/>
      <c r="O118" s="33" t="s">
        <v>134</v>
      </c>
      <c r="P118" s="33" t="s">
        <v>59</v>
      </c>
      <c r="Q118" s="33"/>
      <c r="R118" s="44"/>
      <c r="S118" s="44" t="n">
        <v>6</v>
      </c>
      <c r="T118" s="44"/>
      <c r="U118" s="44"/>
      <c r="V118" s="44"/>
      <c r="W118" s="44"/>
      <c r="X118" s="44"/>
    </row>
    <row r="119" customFormat="false" ht="63.75" hidden="false" customHeight="true" outlineLevel="0" collapsed="false">
      <c r="A119" s="13"/>
      <c r="B119" s="45"/>
      <c r="C119" s="14"/>
      <c r="D119" s="14"/>
      <c r="E119" s="14"/>
      <c r="F119" s="24" t="s">
        <v>115</v>
      </c>
      <c r="G119" s="25" t="n">
        <f aca="false">SUM(H119:N119)</f>
        <v>1352903.04</v>
      </c>
      <c r="H119" s="25"/>
      <c r="I119" s="25" t="n">
        <v>583772.65</v>
      </c>
      <c r="J119" s="25" t="n">
        <v>769130.39</v>
      </c>
      <c r="K119" s="25"/>
      <c r="L119" s="25"/>
      <c r="M119" s="25"/>
      <c r="N119" s="32"/>
      <c r="O119" s="33"/>
      <c r="P119" s="33"/>
      <c r="Q119" s="33"/>
      <c r="R119" s="44"/>
      <c r="S119" s="44"/>
      <c r="T119" s="44"/>
      <c r="U119" s="44"/>
      <c r="V119" s="44"/>
      <c r="W119" s="44"/>
      <c r="X119" s="44"/>
    </row>
    <row r="120" customFormat="false" ht="92.25" hidden="false" customHeight="true" outlineLevel="0" collapsed="false">
      <c r="A120" s="13"/>
      <c r="B120" s="45"/>
      <c r="C120" s="14"/>
      <c r="D120" s="14"/>
      <c r="E120" s="14"/>
      <c r="F120" s="24" t="s">
        <v>31</v>
      </c>
      <c r="G120" s="25" t="n">
        <f aca="false">SUM(H120:N120)</f>
        <v>0</v>
      </c>
      <c r="H120" s="25"/>
      <c r="I120" s="25"/>
      <c r="J120" s="25"/>
      <c r="K120" s="25"/>
      <c r="L120" s="25"/>
      <c r="M120" s="25"/>
      <c r="N120" s="32"/>
      <c r="O120" s="33"/>
      <c r="P120" s="33"/>
      <c r="Q120" s="33"/>
      <c r="R120" s="44"/>
      <c r="S120" s="44"/>
      <c r="T120" s="44"/>
      <c r="U120" s="44"/>
      <c r="V120" s="44"/>
      <c r="W120" s="44"/>
      <c r="X120" s="44"/>
    </row>
    <row r="121" customFormat="false" ht="101.25" hidden="false" customHeight="true" outlineLevel="0" collapsed="false">
      <c r="A121" s="13" t="s">
        <v>135</v>
      </c>
      <c r="B121" s="7" t="s">
        <v>136</v>
      </c>
      <c r="C121" s="14" t="n">
        <v>2021</v>
      </c>
      <c r="D121" s="14" t="n">
        <v>2027</v>
      </c>
      <c r="E121" s="14" t="s">
        <v>28</v>
      </c>
      <c r="F121" s="24" t="s">
        <v>29</v>
      </c>
      <c r="G121" s="25" t="n">
        <f aca="false">SUM(H121:N121)</f>
        <v>230684.21</v>
      </c>
      <c r="H121" s="25" t="n">
        <f aca="false">H122+H123</f>
        <v>684.21</v>
      </c>
      <c r="I121" s="25" t="n">
        <f aca="false">I122+I123</f>
        <v>0</v>
      </c>
      <c r="J121" s="25" t="n">
        <f aca="false">J122+J123</f>
        <v>30000</v>
      </c>
      <c r="K121" s="25" t="n">
        <f aca="false">K122+K123</f>
        <v>150000</v>
      </c>
      <c r="L121" s="25" t="n">
        <f aca="false">L122+L123</f>
        <v>50000</v>
      </c>
      <c r="M121" s="25" t="n">
        <f aca="false">M122+M123</f>
        <v>0</v>
      </c>
      <c r="N121" s="25" t="n">
        <f aca="false">N122+N123</f>
        <v>0</v>
      </c>
      <c r="O121" s="33"/>
      <c r="P121" s="33"/>
      <c r="Q121" s="33"/>
      <c r="R121" s="44"/>
      <c r="S121" s="44"/>
      <c r="T121" s="44"/>
      <c r="U121" s="44"/>
      <c r="V121" s="44"/>
      <c r="W121" s="44"/>
      <c r="X121" s="44"/>
    </row>
    <row r="122" customFormat="false" ht="101.25" hidden="false" customHeight="true" outlineLevel="0" collapsed="false">
      <c r="A122" s="13"/>
      <c r="B122" s="7"/>
      <c r="C122" s="14"/>
      <c r="D122" s="14"/>
      <c r="E122" s="14"/>
      <c r="F122" s="24" t="s">
        <v>115</v>
      </c>
      <c r="G122" s="25" t="n">
        <f aca="false">SUM(H122:N122)</f>
        <v>230684.21</v>
      </c>
      <c r="H122" s="25" t="n">
        <f aca="false">H125+H128</f>
        <v>684.21</v>
      </c>
      <c r="I122" s="25" t="n">
        <f aca="false">I125+I128</f>
        <v>0</v>
      </c>
      <c r="J122" s="25" t="n">
        <f aca="false">J125+J128</f>
        <v>30000</v>
      </c>
      <c r="K122" s="25" t="n">
        <f aca="false">K125+K128</f>
        <v>150000</v>
      </c>
      <c r="L122" s="25" t="n">
        <f aca="false">L125+L128</f>
        <v>50000</v>
      </c>
      <c r="M122" s="25" t="n">
        <f aca="false">M125+M128</f>
        <v>0</v>
      </c>
      <c r="N122" s="25" t="n">
        <f aca="false">N125+N128</f>
        <v>0</v>
      </c>
      <c r="O122" s="33"/>
      <c r="P122" s="33"/>
      <c r="Q122" s="33"/>
      <c r="R122" s="44"/>
      <c r="S122" s="44"/>
      <c r="T122" s="44"/>
      <c r="U122" s="44"/>
      <c r="V122" s="44"/>
      <c r="W122" s="44"/>
      <c r="X122" s="44"/>
    </row>
    <row r="123" customFormat="false" ht="101.25" hidden="false" customHeight="true" outlineLevel="0" collapsed="false">
      <c r="A123" s="13"/>
      <c r="B123" s="7"/>
      <c r="C123" s="14"/>
      <c r="D123" s="14"/>
      <c r="E123" s="14"/>
      <c r="F123" s="24" t="s">
        <v>31</v>
      </c>
      <c r="G123" s="25" t="n">
        <f aca="false">SUM(H123:N123)</f>
        <v>0</v>
      </c>
      <c r="H123" s="25" t="n">
        <f aca="false">H126+H129</f>
        <v>0</v>
      </c>
      <c r="I123" s="25" t="n">
        <f aca="false">I126+I129</f>
        <v>0</v>
      </c>
      <c r="J123" s="25" t="n">
        <f aca="false">J126+J129</f>
        <v>0</v>
      </c>
      <c r="K123" s="25" t="n">
        <f aca="false">K126+K129</f>
        <v>0</v>
      </c>
      <c r="L123" s="25" t="n">
        <f aca="false">L126+L129</f>
        <v>0</v>
      </c>
      <c r="M123" s="25" t="n">
        <f aca="false">M126+M129</f>
        <v>0</v>
      </c>
      <c r="N123" s="25" t="n">
        <f aca="false">N126+N129</f>
        <v>0</v>
      </c>
      <c r="O123" s="33"/>
      <c r="P123" s="33"/>
      <c r="Q123" s="33"/>
      <c r="R123" s="44"/>
      <c r="S123" s="44"/>
      <c r="T123" s="44"/>
      <c r="U123" s="44"/>
      <c r="V123" s="44"/>
      <c r="W123" s="44"/>
      <c r="X123" s="44"/>
    </row>
    <row r="124" customFormat="false" ht="101.25" hidden="false" customHeight="true" outlineLevel="0" collapsed="false">
      <c r="A124" s="13" t="s">
        <v>137</v>
      </c>
      <c r="B124" s="7" t="s">
        <v>138</v>
      </c>
      <c r="C124" s="14" t="n">
        <v>2021</v>
      </c>
      <c r="D124" s="14" t="n">
        <v>2027</v>
      </c>
      <c r="E124" s="14" t="s">
        <v>28</v>
      </c>
      <c r="F124" s="24" t="s">
        <v>29</v>
      </c>
      <c r="G124" s="25" t="n">
        <f aca="false">SUM(H124:N124)</f>
        <v>0</v>
      </c>
      <c r="H124" s="25" t="n">
        <f aca="false">H125+H126</f>
        <v>0</v>
      </c>
      <c r="I124" s="25" t="n">
        <f aca="false">I125+I126</f>
        <v>0</v>
      </c>
      <c r="J124" s="25" t="n">
        <f aca="false">J125+J126</f>
        <v>0</v>
      </c>
      <c r="K124" s="25" t="n">
        <f aca="false">J125+J126</f>
        <v>0</v>
      </c>
      <c r="L124" s="25" t="n">
        <f aca="false">K125+K126</f>
        <v>0</v>
      </c>
      <c r="M124" s="25" t="n">
        <f aca="false">M125+M126</f>
        <v>0</v>
      </c>
      <c r="N124" s="25" t="n">
        <f aca="false">N125+N126</f>
        <v>0</v>
      </c>
      <c r="O124" s="46" t="s">
        <v>139</v>
      </c>
      <c r="P124" s="33" t="s">
        <v>79</v>
      </c>
      <c r="Q124" s="33" t="n">
        <v>100</v>
      </c>
      <c r="R124" s="44" t="n">
        <v>100</v>
      </c>
      <c r="S124" s="44" t="n">
        <v>100</v>
      </c>
      <c r="T124" s="44" t="n">
        <v>100</v>
      </c>
      <c r="U124" s="44" t="n">
        <v>100</v>
      </c>
      <c r="V124" s="44" t="n">
        <v>100</v>
      </c>
      <c r="W124" s="44" t="n">
        <v>100</v>
      </c>
      <c r="X124" s="44" t="n">
        <v>100</v>
      </c>
    </row>
    <row r="125" customFormat="false" ht="101.25" hidden="false" customHeight="true" outlineLevel="0" collapsed="false">
      <c r="A125" s="13"/>
      <c r="B125" s="7"/>
      <c r="C125" s="14"/>
      <c r="D125" s="14"/>
      <c r="E125" s="14"/>
      <c r="F125" s="24" t="s">
        <v>115</v>
      </c>
      <c r="G125" s="25" t="n">
        <f aca="false">SUM(H125:N125)</f>
        <v>0</v>
      </c>
      <c r="H125" s="25"/>
      <c r="I125" s="25"/>
      <c r="J125" s="25"/>
      <c r="K125" s="25"/>
      <c r="L125" s="25"/>
      <c r="M125" s="25"/>
      <c r="N125" s="32"/>
      <c r="O125" s="46"/>
      <c r="P125" s="33"/>
      <c r="Q125" s="33"/>
      <c r="R125" s="44"/>
      <c r="S125" s="44"/>
      <c r="T125" s="44"/>
      <c r="U125" s="44"/>
      <c r="V125" s="44"/>
      <c r="W125" s="44"/>
      <c r="X125" s="44"/>
    </row>
    <row r="126" customFormat="false" ht="101.25" hidden="false" customHeight="true" outlineLevel="0" collapsed="false">
      <c r="A126" s="13"/>
      <c r="B126" s="7"/>
      <c r="C126" s="14"/>
      <c r="D126" s="14"/>
      <c r="E126" s="14"/>
      <c r="F126" s="24" t="s">
        <v>31</v>
      </c>
      <c r="G126" s="25" t="n">
        <f aca="false">SUM(H126:N126)</f>
        <v>0</v>
      </c>
      <c r="H126" s="25"/>
      <c r="I126" s="25"/>
      <c r="J126" s="25"/>
      <c r="K126" s="25"/>
      <c r="L126" s="25"/>
      <c r="M126" s="25"/>
      <c r="N126" s="32"/>
      <c r="O126" s="46"/>
      <c r="P126" s="33"/>
      <c r="Q126" s="33"/>
      <c r="R126" s="44"/>
      <c r="S126" s="44"/>
      <c r="T126" s="44"/>
      <c r="U126" s="44"/>
      <c r="V126" s="44"/>
      <c r="W126" s="44"/>
      <c r="X126" s="44"/>
    </row>
    <row r="127" customFormat="false" ht="60.75" hidden="false" customHeight="true" outlineLevel="0" collapsed="false">
      <c r="A127" s="13" t="s">
        <v>140</v>
      </c>
      <c r="B127" s="7" t="s">
        <v>141</v>
      </c>
      <c r="C127" s="14" t="n">
        <v>2021</v>
      </c>
      <c r="D127" s="14" t="n">
        <v>2027</v>
      </c>
      <c r="E127" s="14" t="s">
        <v>28</v>
      </c>
      <c r="F127" s="24" t="s">
        <v>29</v>
      </c>
      <c r="G127" s="25" t="n">
        <f aca="false">SUM(H127:N127)</f>
        <v>230684.21</v>
      </c>
      <c r="H127" s="25" t="n">
        <f aca="false">H128</f>
        <v>684.21</v>
      </c>
      <c r="I127" s="25" t="n">
        <f aca="false">I128</f>
        <v>0</v>
      </c>
      <c r="J127" s="25" t="n">
        <f aca="false">J128</f>
        <v>30000</v>
      </c>
      <c r="K127" s="25" t="n">
        <f aca="false">K128</f>
        <v>150000</v>
      </c>
      <c r="L127" s="25" t="n">
        <f aca="false">L128</f>
        <v>50000</v>
      </c>
      <c r="M127" s="25" t="n">
        <f aca="false">M128</f>
        <v>0</v>
      </c>
      <c r="N127" s="25" t="n">
        <f aca="false">N128</f>
        <v>0</v>
      </c>
      <c r="O127" s="33" t="s">
        <v>142</v>
      </c>
      <c r="P127" s="33" t="s">
        <v>59</v>
      </c>
      <c r="Q127" s="33" t="n">
        <v>3</v>
      </c>
      <c r="R127" s="44" t="n">
        <v>1</v>
      </c>
      <c r="S127" s="44"/>
      <c r="T127" s="44" t="n">
        <v>1</v>
      </c>
      <c r="U127" s="44" t="n">
        <v>1</v>
      </c>
      <c r="V127" s="44"/>
      <c r="W127" s="44"/>
      <c r="X127" s="44"/>
    </row>
    <row r="128" customFormat="false" ht="50.25" hidden="false" customHeight="true" outlineLevel="0" collapsed="false">
      <c r="A128" s="13"/>
      <c r="B128" s="7"/>
      <c r="C128" s="14"/>
      <c r="D128" s="14"/>
      <c r="E128" s="14"/>
      <c r="F128" s="24" t="s">
        <v>115</v>
      </c>
      <c r="G128" s="25" t="n">
        <f aca="false">SUM(H128:N128)</f>
        <v>230684.21</v>
      </c>
      <c r="H128" s="25" t="n">
        <v>684.21</v>
      </c>
      <c r="I128" s="25"/>
      <c r="J128" s="25" t="n">
        <v>30000</v>
      </c>
      <c r="K128" s="25" t="n">
        <v>150000</v>
      </c>
      <c r="L128" s="25" t="n">
        <v>50000</v>
      </c>
      <c r="M128" s="25"/>
      <c r="N128" s="32"/>
      <c r="O128" s="33"/>
      <c r="P128" s="33"/>
      <c r="Q128" s="33"/>
      <c r="R128" s="44"/>
      <c r="S128" s="44"/>
      <c r="T128" s="44"/>
      <c r="U128" s="44"/>
      <c r="V128" s="44"/>
      <c r="W128" s="44"/>
      <c r="X128" s="44"/>
    </row>
    <row r="129" customFormat="false" ht="35.25" hidden="false" customHeight="true" outlineLevel="0" collapsed="false">
      <c r="A129" s="13"/>
      <c r="B129" s="7"/>
      <c r="C129" s="14"/>
      <c r="D129" s="14"/>
      <c r="E129" s="14"/>
      <c r="F129" s="24" t="s">
        <v>31</v>
      </c>
      <c r="G129" s="25" t="n">
        <f aca="false">SUM(H129:N129)</f>
        <v>0</v>
      </c>
      <c r="H129" s="25"/>
      <c r="I129" s="25"/>
      <c r="J129" s="25"/>
      <c r="K129" s="25"/>
      <c r="L129" s="25"/>
      <c r="M129" s="25"/>
      <c r="N129" s="32"/>
      <c r="O129" s="33"/>
      <c r="P129" s="33"/>
      <c r="Q129" s="33"/>
      <c r="R129" s="44"/>
      <c r="S129" s="44"/>
      <c r="T129" s="44"/>
      <c r="U129" s="44"/>
      <c r="V129" s="44"/>
      <c r="W129" s="44"/>
      <c r="X129" s="44"/>
    </row>
    <row r="130" customFormat="false" ht="62.25" hidden="false" customHeight="true" outlineLevel="0" collapsed="false">
      <c r="A130" s="47" t="s">
        <v>143</v>
      </c>
      <c r="B130" s="48" t="s">
        <v>144</v>
      </c>
      <c r="C130" s="14" t="n">
        <v>2021</v>
      </c>
      <c r="D130" s="14" t="n">
        <v>2027</v>
      </c>
      <c r="E130" s="14" t="s">
        <v>28</v>
      </c>
      <c r="F130" s="24" t="s">
        <v>29</v>
      </c>
      <c r="G130" s="25" t="n">
        <f aca="false">SUM(H130:N130)</f>
        <v>5012000</v>
      </c>
      <c r="H130" s="25"/>
      <c r="I130" s="25" t="n">
        <f aca="false">I134</f>
        <v>5012000</v>
      </c>
      <c r="J130" s="25"/>
      <c r="K130" s="25"/>
      <c r="L130" s="25"/>
      <c r="M130" s="25"/>
      <c r="N130" s="32"/>
      <c r="O130" s="33"/>
      <c r="P130" s="33"/>
      <c r="Q130" s="33"/>
      <c r="R130" s="44"/>
      <c r="S130" s="44"/>
      <c r="T130" s="44"/>
      <c r="U130" s="44"/>
      <c r="V130" s="44"/>
      <c r="W130" s="44"/>
      <c r="X130" s="44"/>
    </row>
    <row r="131" customFormat="false" ht="62.25" hidden="false" customHeight="true" outlineLevel="0" collapsed="false">
      <c r="A131" s="49"/>
      <c r="B131" s="48"/>
      <c r="C131" s="14"/>
      <c r="D131" s="14"/>
      <c r="E131" s="14"/>
      <c r="F131" s="24" t="s">
        <v>115</v>
      </c>
      <c r="G131" s="25" t="n">
        <f aca="false">SUM(H131:N131)</f>
        <v>1001866.66</v>
      </c>
      <c r="H131" s="25"/>
      <c r="I131" s="25" t="n">
        <f aca="false">I135</f>
        <v>1001866.66</v>
      </c>
      <c r="J131" s="25"/>
      <c r="K131" s="25"/>
      <c r="L131" s="25"/>
      <c r="M131" s="25"/>
      <c r="N131" s="32"/>
      <c r="O131" s="33"/>
      <c r="P131" s="33"/>
      <c r="Q131" s="33"/>
      <c r="R131" s="44"/>
      <c r="S131" s="44"/>
      <c r="T131" s="44"/>
      <c r="U131" s="44"/>
      <c r="V131" s="44"/>
      <c r="W131" s="44"/>
      <c r="X131" s="44"/>
    </row>
    <row r="132" customFormat="false" ht="81" hidden="false" customHeight="true" outlineLevel="0" collapsed="false">
      <c r="A132" s="49"/>
      <c r="B132" s="48"/>
      <c r="C132" s="14"/>
      <c r="D132" s="14"/>
      <c r="E132" s="14"/>
      <c r="F132" s="24" t="s">
        <v>31</v>
      </c>
      <c r="G132" s="25" t="n">
        <f aca="false">SUM(H132:N132)</f>
        <v>4010133.34</v>
      </c>
      <c r="H132" s="25"/>
      <c r="I132" s="25" t="n">
        <f aca="false">I136</f>
        <v>4010133.34</v>
      </c>
      <c r="J132" s="25"/>
      <c r="K132" s="25"/>
      <c r="L132" s="25"/>
      <c r="M132" s="25"/>
      <c r="N132" s="32"/>
      <c r="O132" s="33"/>
      <c r="P132" s="33"/>
      <c r="Q132" s="33"/>
      <c r="R132" s="44"/>
      <c r="S132" s="44"/>
      <c r="T132" s="44"/>
      <c r="U132" s="44"/>
      <c r="V132" s="44"/>
      <c r="W132" s="44"/>
      <c r="X132" s="44"/>
    </row>
    <row r="133" customFormat="false" ht="20.25" hidden="true" customHeight="true" outlineLevel="0" collapsed="false">
      <c r="A133" s="50"/>
      <c r="B133" s="51"/>
      <c r="C133" s="14"/>
      <c r="D133" s="14"/>
      <c r="E133" s="14"/>
      <c r="F133" s="24" t="s">
        <v>31</v>
      </c>
      <c r="G133" s="25" t="n">
        <f aca="false">SUM(H133:N133)</f>
        <v>4010133.34</v>
      </c>
      <c r="H133" s="25"/>
      <c r="I133" s="25" t="n">
        <f aca="false">I136</f>
        <v>4010133.34</v>
      </c>
      <c r="J133" s="25"/>
      <c r="K133" s="25"/>
      <c r="L133" s="25"/>
      <c r="M133" s="25"/>
      <c r="N133" s="32"/>
      <c r="O133" s="33"/>
      <c r="P133" s="33"/>
      <c r="Q133" s="33"/>
      <c r="R133" s="44"/>
      <c r="S133" s="44"/>
      <c r="T133" s="44"/>
      <c r="U133" s="44"/>
      <c r="V133" s="44"/>
      <c r="W133" s="44"/>
      <c r="X133" s="44"/>
    </row>
    <row r="134" customFormat="false" ht="101.25" hidden="false" customHeight="true" outlineLevel="0" collapsed="false">
      <c r="A134" s="13" t="s">
        <v>145</v>
      </c>
      <c r="B134" s="7" t="s">
        <v>146</v>
      </c>
      <c r="C134" s="14" t="n">
        <v>2021</v>
      </c>
      <c r="D134" s="14" t="n">
        <v>2027</v>
      </c>
      <c r="E134" s="14" t="s">
        <v>28</v>
      </c>
      <c r="F134" s="24" t="s">
        <v>29</v>
      </c>
      <c r="G134" s="25" t="n">
        <f aca="false">SUM(H134:N134)</f>
        <v>5012000</v>
      </c>
      <c r="H134" s="25"/>
      <c r="I134" s="25" t="n">
        <f aca="false">I135+I136</f>
        <v>5012000</v>
      </c>
      <c r="J134" s="25"/>
      <c r="K134" s="25"/>
      <c r="L134" s="25"/>
      <c r="M134" s="25"/>
      <c r="N134" s="32"/>
      <c r="O134" s="33" t="s">
        <v>147</v>
      </c>
      <c r="P134" s="33" t="s">
        <v>79</v>
      </c>
      <c r="Q134" s="33"/>
      <c r="R134" s="44"/>
      <c r="S134" s="44" t="n">
        <v>50</v>
      </c>
      <c r="T134" s="44"/>
      <c r="U134" s="44"/>
      <c r="V134" s="44"/>
      <c r="W134" s="44"/>
      <c r="X134" s="44"/>
    </row>
    <row r="135" customFormat="false" ht="80.25" hidden="false" customHeight="true" outlineLevel="0" collapsed="false">
      <c r="A135" s="13"/>
      <c r="B135" s="7"/>
      <c r="C135" s="14"/>
      <c r="D135" s="14"/>
      <c r="E135" s="14"/>
      <c r="F135" s="24" t="s">
        <v>115</v>
      </c>
      <c r="G135" s="25" t="n">
        <f aca="false">SUM(H135:N135)</f>
        <v>1001866.66</v>
      </c>
      <c r="H135" s="25"/>
      <c r="I135" s="25" t="n">
        <v>1001866.66</v>
      </c>
      <c r="J135" s="25"/>
      <c r="K135" s="25"/>
      <c r="L135" s="25"/>
      <c r="M135" s="25"/>
      <c r="N135" s="32"/>
      <c r="O135" s="33"/>
      <c r="P135" s="33"/>
      <c r="Q135" s="33"/>
      <c r="R135" s="44"/>
      <c r="S135" s="44"/>
      <c r="T135" s="44"/>
      <c r="U135" s="44"/>
      <c r="V135" s="44"/>
      <c r="W135" s="44"/>
      <c r="X135" s="44"/>
    </row>
    <row r="136" customFormat="false" ht="50.25" hidden="false" customHeight="true" outlineLevel="0" collapsed="false">
      <c r="A136" s="13"/>
      <c r="B136" s="7"/>
      <c r="C136" s="14"/>
      <c r="D136" s="14"/>
      <c r="E136" s="14"/>
      <c r="F136" s="24" t="s">
        <v>31</v>
      </c>
      <c r="G136" s="25" t="n">
        <f aca="false">SUM(H136:N136)</f>
        <v>4010133.34</v>
      </c>
      <c r="H136" s="25"/>
      <c r="I136" s="25" t="n">
        <v>4010133.34</v>
      </c>
      <c r="J136" s="25"/>
      <c r="K136" s="25"/>
      <c r="L136" s="25"/>
      <c r="M136" s="25"/>
      <c r="N136" s="32"/>
      <c r="O136" s="33"/>
      <c r="P136" s="33"/>
      <c r="Q136" s="33"/>
      <c r="R136" s="44"/>
      <c r="S136" s="44"/>
      <c r="T136" s="44"/>
      <c r="U136" s="44"/>
      <c r="V136" s="44"/>
      <c r="W136" s="44"/>
      <c r="X136" s="44"/>
    </row>
    <row r="137" customFormat="false" ht="33" hidden="false" customHeight="true" outlineLevel="0" collapsed="false">
      <c r="A137" s="52" t="s">
        <v>148</v>
      </c>
      <c r="B137" s="52"/>
      <c r="C137" s="52" t="n">
        <v>2021</v>
      </c>
      <c r="D137" s="52" t="n">
        <v>2027</v>
      </c>
      <c r="E137" s="53" t="s">
        <v>28</v>
      </c>
      <c r="F137" s="54" t="s">
        <v>29</v>
      </c>
      <c r="G137" s="55" t="n">
        <f aca="false">SUM(H137:N137)</f>
        <v>57056005.56</v>
      </c>
      <c r="H137" s="55" t="n">
        <f aca="false">H10+H19+H28+H49+H64+H94+H121+H71</f>
        <v>11118699.57</v>
      </c>
      <c r="I137" s="55" t="n">
        <f aca="false">I10+I19+I28+I49+I64+I94+I121+I130</f>
        <v>19730693.36</v>
      </c>
      <c r="J137" s="55" t="n">
        <f aca="false">J10+J19+J28+J49+J64+J94+J121</f>
        <v>22455612.63</v>
      </c>
      <c r="K137" s="55" t="n">
        <f aca="false">K10+K19+K28+K49+K64+K94+K121</f>
        <v>1055000</v>
      </c>
      <c r="L137" s="55" t="n">
        <f aca="false">L10+L19+L28+L49+L64+L94+L121</f>
        <v>826000</v>
      </c>
      <c r="M137" s="55" t="n">
        <f aca="false">M10+M19+M28+M49+M64+M94+M121</f>
        <v>935000</v>
      </c>
      <c r="N137" s="55" t="n">
        <f aca="false">N10+N19+N28+N49+N64+N94+N121</f>
        <v>935000</v>
      </c>
      <c r="O137" s="52" t="s">
        <v>149</v>
      </c>
      <c r="P137" s="52" t="s">
        <v>149</v>
      </c>
      <c r="Q137" s="52" t="s">
        <v>149</v>
      </c>
      <c r="R137" s="52" t="s">
        <v>149</v>
      </c>
      <c r="S137" s="52" t="s">
        <v>149</v>
      </c>
      <c r="T137" s="52" t="s">
        <v>149</v>
      </c>
      <c r="U137" s="52" t="s">
        <v>149</v>
      </c>
      <c r="V137" s="52" t="s">
        <v>149</v>
      </c>
      <c r="W137" s="52" t="s">
        <v>149</v>
      </c>
      <c r="X137" s="52" t="s">
        <v>150</v>
      </c>
      <c r="Y137" s="56"/>
    </row>
    <row r="138" customFormat="false" ht="56.25" hidden="false" customHeight="false" outlineLevel="0" collapsed="false">
      <c r="A138" s="52"/>
      <c r="B138" s="52"/>
      <c r="C138" s="52"/>
      <c r="D138" s="52"/>
      <c r="E138" s="53"/>
      <c r="F138" s="54" t="s">
        <v>30</v>
      </c>
      <c r="G138" s="55" t="n">
        <f aca="false">SUM(H138:N138)</f>
        <v>25092210.11</v>
      </c>
      <c r="H138" s="55" t="n">
        <f aca="false">H11+H20+H29+H50+H65+H95+H122</f>
        <v>7881531.22</v>
      </c>
      <c r="I138" s="55" t="n">
        <f aca="false">I11+I20+I29+I50+I65+I95+I122+I132</f>
        <v>7477563.17</v>
      </c>
      <c r="J138" s="55" t="n">
        <f aca="false">J11+J20+J29+J50+J65+J95+J122</f>
        <v>5982115.72</v>
      </c>
      <c r="K138" s="55" t="n">
        <f aca="false">K11+K20+K29+K50+K65+K95+K122</f>
        <v>1055000</v>
      </c>
      <c r="L138" s="55" t="n">
        <f aca="false">L11+L20+L29+L50+L65+L95+L122</f>
        <v>826000</v>
      </c>
      <c r="M138" s="55" t="n">
        <f aca="false">M11+M20+M29+M50+M65+M95+M122</f>
        <v>935000</v>
      </c>
      <c r="N138" s="55" t="n">
        <f aca="false">N11+N20+N29+N50+N65+N95+N122</f>
        <v>935000</v>
      </c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6"/>
    </row>
    <row r="139" customFormat="false" ht="61.15" hidden="false" customHeight="true" outlineLevel="0" collapsed="false">
      <c r="A139" s="52"/>
      <c r="B139" s="52"/>
      <c r="C139" s="52"/>
      <c r="D139" s="52"/>
      <c r="E139" s="53"/>
      <c r="F139" s="54" t="s">
        <v>151</v>
      </c>
      <c r="G139" s="55" t="n">
        <f aca="false">SUM(H139:N139)</f>
        <v>34972062.13</v>
      </c>
      <c r="H139" s="55" t="n">
        <f aca="false">H12+H21+H30+H51+H66+H96+H123</f>
        <v>3237168.35</v>
      </c>
      <c r="I139" s="55" t="n">
        <f aca="false">I12+I21+I30+I51+I66+I96+I123+I133</f>
        <v>15261396.87</v>
      </c>
      <c r="J139" s="55" t="n">
        <f aca="false">J12+J21+J30+J51+J66+J96</f>
        <v>16473496.91</v>
      </c>
      <c r="K139" s="55" t="n">
        <f aca="false">K12+K21+K30+K51+K66+K96</f>
        <v>0</v>
      </c>
      <c r="L139" s="55" t="n">
        <f aca="false">L12+L21+L30+L51+L66+L96</f>
        <v>0</v>
      </c>
      <c r="M139" s="55" t="n">
        <f aca="false">M12+M21+M30+M51+M66+M96+M123</f>
        <v>0</v>
      </c>
      <c r="N139" s="55" t="n">
        <f aca="false">N12+N21+N30+N51+N66+N96</f>
        <v>0</v>
      </c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6"/>
    </row>
    <row r="140" customFormat="false" ht="120.6" hidden="false" customHeight="true" outlineLevel="0" collapsed="false">
      <c r="A140" s="14" t="s">
        <v>152</v>
      </c>
      <c r="B140" s="14"/>
      <c r="C140" s="14" t="n">
        <v>2021</v>
      </c>
      <c r="D140" s="14" t="n">
        <v>2027</v>
      </c>
      <c r="E140" s="14" t="s">
        <v>149</v>
      </c>
      <c r="F140" s="14" t="s">
        <v>149</v>
      </c>
      <c r="G140" s="14" t="s">
        <v>149</v>
      </c>
      <c r="H140" s="14" t="s">
        <v>149</v>
      </c>
      <c r="I140" s="14" t="s">
        <v>149</v>
      </c>
      <c r="J140" s="14" t="s">
        <v>149</v>
      </c>
      <c r="K140" s="14" t="s">
        <v>149</v>
      </c>
      <c r="L140" s="14" t="s">
        <v>149</v>
      </c>
      <c r="M140" s="14" t="s">
        <v>149</v>
      </c>
      <c r="N140" s="14" t="s">
        <v>149</v>
      </c>
      <c r="O140" s="14" t="s">
        <v>149</v>
      </c>
      <c r="P140" s="14" t="s">
        <v>149</v>
      </c>
      <c r="Q140" s="14" t="s">
        <v>149</v>
      </c>
      <c r="R140" s="14" t="s">
        <v>149</v>
      </c>
      <c r="S140" s="14" t="s">
        <v>149</v>
      </c>
      <c r="T140" s="14" t="s">
        <v>149</v>
      </c>
      <c r="U140" s="14" t="s">
        <v>149</v>
      </c>
      <c r="V140" s="14" t="s">
        <v>149</v>
      </c>
      <c r="W140" s="14" t="s">
        <v>149</v>
      </c>
      <c r="X140" s="14" t="s">
        <v>150</v>
      </c>
    </row>
    <row r="141" customFormat="false" ht="120" hidden="false" customHeight="true" outlineLevel="0" collapsed="false">
      <c r="A141" s="14" t="s">
        <v>153</v>
      </c>
      <c r="B141" s="14"/>
      <c r="C141" s="14" t="n">
        <v>2021</v>
      </c>
      <c r="D141" s="14" t="n">
        <v>2027</v>
      </c>
      <c r="E141" s="14" t="s">
        <v>149</v>
      </c>
      <c r="F141" s="14" t="s">
        <v>149</v>
      </c>
      <c r="G141" s="14" t="s">
        <v>149</v>
      </c>
      <c r="H141" s="14" t="s">
        <v>149</v>
      </c>
      <c r="I141" s="14" t="s">
        <v>149</v>
      </c>
      <c r="J141" s="14" t="s">
        <v>149</v>
      </c>
      <c r="K141" s="14" t="s">
        <v>149</v>
      </c>
      <c r="L141" s="14" t="s">
        <v>149</v>
      </c>
      <c r="M141" s="14" t="s">
        <v>149</v>
      </c>
      <c r="N141" s="14" t="s">
        <v>149</v>
      </c>
      <c r="O141" s="14" t="s">
        <v>149</v>
      </c>
      <c r="P141" s="14" t="s">
        <v>149</v>
      </c>
      <c r="Q141" s="14" t="s">
        <v>149</v>
      </c>
      <c r="R141" s="14" t="s">
        <v>149</v>
      </c>
      <c r="S141" s="14" t="s">
        <v>149</v>
      </c>
      <c r="T141" s="14" t="s">
        <v>149</v>
      </c>
      <c r="U141" s="14" t="s">
        <v>149</v>
      </c>
      <c r="V141" s="14" t="s">
        <v>149</v>
      </c>
      <c r="W141" s="14" t="s">
        <v>149</v>
      </c>
      <c r="X141" s="14" t="s">
        <v>150</v>
      </c>
    </row>
    <row r="142" customFormat="false" ht="21.75" hidden="false" customHeight="true" outlineLevel="0" collapsed="false">
      <c r="A142" s="13"/>
      <c r="B142" s="14" t="s">
        <v>154</v>
      </c>
      <c r="C142" s="14" t="n">
        <v>2021</v>
      </c>
      <c r="D142" s="14" t="n">
        <v>2027</v>
      </c>
      <c r="E142" s="14" t="s">
        <v>28</v>
      </c>
      <c r="F142" s="24" t="s">
        <v>29</v>
      </c>
      <c r="G142" s="32" t="n">
        <f aca="false">SUM(H142:N142)</f>
        <v>2707038.45</v>
      </c>
      <c r="H142" s="57" t="n">
        <f aca="false">H145</f>
        <v>1377538.45</v>
      </c>
      <c r="I142" s="57" t="n">
        <f aca="false">I143</f>
        <v>861500</v>
      </c>
      <c r="J142" s="57" t="n">
        <f aca="false">J143</f>
        <v>0</v>
      </c>
      <c r="K142" s="57" t="n">
        <f aca="false">K143</f>
        <v>0</v>
      </c>
      <c r="L142" s="57" t="n">
        <f aca="false">L143</f>
        <v>0</v>
      </c>
      <c r="M142" s="57" t="n">
        <f aca="false">M143</f>
        <v>234000</v>
      </c>
      <c r="N142" s="57" t="n">
        <f aca="false">N143</f>
        <v>234000</v>
      </c>
      <c r="O142" s="14" t="s">
        <v>149</v>
      </c>
      <c r="P142" s="14" t="s">
        <v>149</v>
      </c>
      <c r="Q142" s="14" t="s">
        <v>149</v>
      </c>
      <c r="R142" s="14" t="s">
        <v>149</v>
      </c>
      <c r="S142" s="14" t="s">
        <v>149</v>
      </c>
      <c r="T142" s="14" t="s">
        <v>149</v>
      </c>
      <c r="U142" s="14" t="s">
        <v>149</v>
      </c>
      <c r="V142" s="14" t="s">
        <v>149</v>
      </c>
      <c r="W142" s="14" t="s">
        <v>149</v>
      </c>
      <c r="X142" s="14" t="s">
        <v>150</v>
      </c>
    </row>
    <row r="143" customFormat="false" ht="67.5" hidden="false" customHeight="true" outlineLevel="0" collapsed="false">
      <c r="A143" s="13"/>
      <c r="B143" s="14"/>
      <c r="C143" s="14"/>
      <c r="D143" s="14"/>
      <c r="E143" s="14"/>
      <c r="F143" s="24" t="s">
        <v>115</v>
      </c>
      <c r="G143" s="32" t="n">
        <f aca="false">SUM(H143:N143)</f>
        <v>2707038.45</v>
      </c>
      <c r="H143" s="57" t="n">
        <f aca="false">H146</f>
        <v>1377538.45</v>
      </c>
      <c r="I143" s="57" t="n">
        <f aca="false">I146</f>
        <v>861500</v>
      </c>
      <c r="J143" s="57" t="n">
        <f aca="false">J146</f>
        <v>0</v>
      </c>
      <c r="K143" s="57" t="n">
        <f aca="false">K146</f>
        <v>0</v>
      </c>
      <c r="L143" s="57" t="n">
        <f aca="false">L146</f>
        <v>0</v>
      </c>
      <c r="M143" s="57" t="n">
        <f aca="false">M146</f>
        <v>234000</v>
      </c>
      <c r="N143" s="57" t="n">
        <f aca="false">N146</f>
        <v>234000</v>
      </c>
      <c r="O143" s="14"/>
      <c r="P143" s="14"/>
      <c r="Q143" s="14"/>
      <c r="R143" s="14"/>
      <c r="S143" s="14"/>
      <c r="T143" s="14"/>
      <c r="U143" s="14"/>
      <c r="V143" s="14"/>
      <c r="W143" s="14"/>
      <c r="X143" s="14"/>
    </row>
    <row r="144" customFormat="false" ht="86.25" hidden="false" customHeight="true" outlineLevel="0" collapsed="false">
      <c r="A144" s="13"/>
      <c r="B144" s="14"/>
      <c r="C144" s="14"/>
      <c r="D144" s="14"/>
      <c r="E144" s="14"/>
      <c r="F144" s="24" t="s">
        <v>31</v>
      </c>
      <c r="G144" s="32" t="n">
        <f aca="false">SUM(H144:N144)</f>
        <v>0</v>
      </c>
      <c r="H144" s="25" t="s">
        <v>149</v>
      </c>
      <c r="I144" s="25" t="s">
        <v>149</v>
      </c>
      <c r="J144" s="25"/>
      <c r="K144" s="25"/>
      <c r="L144" s="25"/>
      <c r="M144" s="25"/>
      <c r="N144" s="25"/>
      <c r="O144" s="14"/>
      <c r="P144" s="14"/>
      <c r="Q144" s="14"/>
      <c r="R144" s="14"/>
      <c r="S144" s="14"/>
      <c r="T144" s="14"/>
      <c r="U144" s="14"/>
      <c r="V144" s="14"/>
      <c r="W144" s="14"/>
      <c r="X144" s="14"/>
    </row>
    <row r="145" customFormat="false" ht="65.45" hidden="false" customHeight="true" outlineLevel="0" collapsed="false">
      <c r="A145" s="13" t="s">
        <v>155</v>
      </c>
      <c r="B145" s="7" t="s">
        <v>156</v>
      </c>
      <c r="C145" s="14" t="n">
        <v>2021</v>
      </c>
      <c r="D145" s="23" t="n">
        <v>2027</v>
      </c>
      <c r="E145" s="14" t="s">
        <v>28</v>
      </c>
      <c r="F145" s="24" t="s">
        <v>29</v>
      </c>
      <c r="G145" s="32" t="n">
        <f aca="false">SUM(H145:N145)</f>
        <v>2707038.45</v>
      </c>
      <c r="H145" s="57" t="n">
        <f aca="false">H146</f>
        <v>1377538.45</v>
      </c>
      <c r="I145" s="57" t="n">
        <f aca="false">I146</f>
        <v>861500</v>
      </c>
      <c r="J145" s="57" t="n">
        <f aca="false">J146</f>
        <v>0</v>
      </c>
      <c r="K145" s="57" t="n">
        <f aca="false">K146</f>
        <v>0</v>
      </c>
      <c r="L145" s="57" t="n">
        <f aca="false">L146</f>
        <v>0</v>
      </c>
      <c r="M145" s="57" t="n">
        <f aca="false">M146</f>
        <v>234000</v>
      </c>
      <c r="N145" s="57" t="n">
        <f aca="false">N146</f>
        <v>234000</v>
      </c>
      <c r="O145" s="14"/>
      <c r="P145" s="33"/>
      <c r="Q145" s="14"/>
      <c r="R145" s="44"/>
      <c r="S145" s="44"/>
      <c r="T145" s="44"/>
      <c r="U145" s="44"/>
      <c r="V145" s="44"/>
      <c r="W145" s="44"/>
      <c r="X145" s="44"/>
    </row>
    <row r="146" customFormat="false" ht="18.75" hidden="false" customHeight="true" outlineLevel="0" collapsed="false">
      <c r="A146" s="13"/>
      <c r="B146" s="7"/>
      <c r="C146" s="14"/>
      <c r="D146" s="14"/>
      <c r="E146" s="14"/>
      <c r="F146" s="58" t="s">
        <v>115</v>
      </c>
      <c r="G146" s="25" t="n">
        <f aca="false">SUM(H146:N146)</f>
        <v>2707038.45</v>
      </c>
      <c r="H146" s="25" t="n">
        <f aca="false">H151+H156+H163+H166+H169</f>
        <v>1377538.45</v>
      </c>
      <c r="I146" s="25" t="n">
        <f aca="false">I151+I156+I163+I166</f>
        <v>861500</v>
      </c>
      <c r="J146" s="25" t="n">
        <f aca="false">J151+J156+J163+J166</f>
        <v>0</v>
      </c>
      <c r="K146" s="25" t="n">
        <f aca="false">K151+K156+K163+K166</f>
        <v>0</v>
      </c>
      <c r="L146" s="25" t="n">
        <f aca="false">L151+L156+L163+L166</f>
        <v>0</v>
      </c>
      <c r="M146" s="25" t="n">
        <f aca="false">M151+M156+M163+M166</f>
        <v>234000</v>
      </c>
      <c r="N146" s="25" t="n">
        <f aca="false">N151+N156+N163+N166</f>
        <v>234000</v>
      </c>
      <c r="O146" s="14"/>
      <c r="P146" s="33"/>
      <c r="Q146" s="14"/>
      <c r="R146" s="44"/>
      <c r="S146" s="44"/>
      <c r="T146" s="44"/>
      <c r="U146" s="44"/>
      <c r="V146" s="44"/>
      <c r="W146" s="44"/>
      <c r="X146" s="44"/>
    </row>
    <row r="147" customFormat="false" ht="18.75" hidden="false" customHeight="false" outlineLevel="0" collapsed="false">
      <c r="A147" s="13"/>
      <c r="B147" s="7"/>
      <c r="C147" s="14"/>
      <c r="D147" s="14"/>
      <c r="E147" s="14"/>
      <c r="F147" s="58"/>
      <c r="G147" s="25"/>
      <c r="H147" s="25"/>
      <c r="I147" s="25"/>
      <c r="J147" s="25"/>
      <c r="K147" s="25"/>
      <c r="L147" s="25"/>
      <c r="M147" s="25"/>
      <c r="N147" s="25"/>
      <c r="O147" s="14"/>
      <c r="P147" s="33"/>
      <c r="Q147" s="14"/>
      <c r="R147" s="44"/>
      <c r="S147" s="44"/>
      <c r="T147" s="44"/>
      <c r="U147" s="44"/>
      <c r="V147" s="44"/>
      <c r="W147" s="44"/>
      <c r="X147" s="44"/>
    </row>
    <row r="148" customFormat="false" ht="57.75" hidden="false" customHeight="true" outlineLevel="0" collapsed="false">
      <c r="A148" s="13"/>
      <c r="B148" s="7"/>
      <c r="C148" s="14"/>
      <c r="D148" s="14"/>
      <c r="E148" s="14"/>
      <c r="F148" s="58" t="s">
        <v>31</v>
      </c>
      <c r="G148" s="25"/>
      <c r="H148" s="25"/>
      <c r="I148" s="25"/>
      <c r="J148" s="25"/>
      <c r="K148" s="25"/>
      <c r="L148" s="25"/>
      <c r="M148" s="25"/>
      <c r="N148" s="32"/>
      <c r="O148" s="14"/>
      <c r="P148" s="33"/>
      <c r="Q148" s="14"/>
      <c r="R148" s="44"/>
      <c r="S148" s="44"/>
      <c r="T148" s="44"/>
      <c r="U148" s="44"/>
      <c r="V148" s="44"/>
      <c r="W148" s="44"/>
      <c r="X148" s="44"/>
    </row>
    <row r="149" customFormat="false" ht="18.75" hidden="false" customHeight="false" outlineLevel="0" collapsed="false">
      <c r="A149" s="13"/>
      <c r="B149" s="7"/>
      <c r="C149" s="14"/>
      <c r="D149" s="23"/>
      <c r="E149" s="14"/>
      <c r="F149" s="58"/>
      <c r="G149" s="25"/>
      <c r="H149" s="25"/>
      <c r="I149" s="25"/>
      <c r="J149" s="25"/>
      <c r="K149" s="25"/>
      <c r="L149" s="25"/>
      <c r="M149" s="25"/>
      <c r="N149" s="32"/>
      <c r="O149" s="14"/>
      <c r="P149" s="33"/>
      <c r="Q149" s="14"/>
      <c r="R149" s="44"/>
      <c r="S149" s="44"/>
      <c r="T149" s="44"/>
      <c r="U149" s="44"/>
      <c r="V149" s="44"/>
      <c r="W149" s="44"/>
      <c r="X149" s="44"/>
    </row>
    <row r="150" customFormat="false" ht="18.75" hidden="false" customHeight="true" outlineLevel="0" collapsed="false">
      <c r="A150" s="13" t="s">
        <v>34</v>
      </c>
      <c r="B150" s="14" t="s">
        <v>157</v>
      </c>
      <c r="C150" s="14" t="n">
        <v>2021</v>
      </c>
      <c r="D150" s="23" t="n">
        <v>2027</v>
      </c>
      <c r="E150" s="14" t="s">
        <v>28</v>
      </c>
      <c r="F150" s="24" t="s">
        <v>29</v>
      </c>
      <c r="G150" s="59" t="n">
        <f aca="false">SUM(H150:N150)</f>
        <v>1661288.45</v>
      </c>
      <c r="H150" s="57" t="n">
        <f aca="false">H151</f>
        <v>799788.45</v>
      </c>
      <c r="I150" s="57" t="n">
        <f aca="false">I151+I153</f>
        <v>861500</v>
      </c>
      <c r="J150" s="57" t="n">
        <f aca="false">J151+J153</f>
        <v>0</v>
      </c>
      <c r="K150" s="57"/>
      <c r="L150" s="57"/>
      <c r="M150" s="57"/>
      <c r="N150" s="59"/>
      <c r="O150" s="33" t="s">
        <v>158</v>
      </c>
      <c r="P150" s="33" t="s">
        <v>50</v>
      </c>
      <c r="Q150" s="33" t="n">
        <v>30</v>
      </c>
      <c r="R150" s="33" t="n">
        <v>3</v>
      </c>
      <c r="S150" s="33" t="n">
        <v>3</v>
      </c>
      <c r="T150" s="33" t="n">
        <v>4</v>
      </c>
      <c r="U150" s="33" t="n">
        <v>4</v>
      </c>
      <c r="V150" s="33" t="n">
        <v>5</v>
      </c>
      <c r="W150" s="33" t="n">
        <v>5</v>
      </c>
      <c r="X150" s="33" t="n">
        <v>5</v>
      </c>
    </row>
    <row r="151" customFormat="false" ht="18.75" hidden="false" customHeight="true" outlineLevel="0" collapsed="false">
      <c r="A151" s="13"/>
      <c r="B151" s="14"/>
      <c r="C151" s="14"/>
      <c r="D151" s="14"/>
      <c r="E151" s="14"/>
      <c r="F151" s="58" t="s">
        <v>115</v>
      </c>
      <c r="G151" s="25" t="n">
        <f aca="false">SUM(H151:N151)</f>
        <v>1661288.45</v>
      </c>
      <c r="H151" s="25" t="n">
        <v>799788.45</v>
      </c>
      <c r="I151" s="25" t="n">
        <v>861500</v>
      </c>
      <c r="J151" s="25"/>
      <c r="K151" s="25"/>
      <c r="L151" s="25"/>
      <c r="M151" s="25"/>
      <c r="N151" s="25"/>
      <c r="O151" s="33"/>
      <c r="P151" s="33"/>
      <c r="Q151" s="33"/>
      <c r="R151" s="33"/>
      <c r="S151" s="33"/>
      <c r="T151" s="33"/>
      <c r="U151" s="33"/>
      <c r="V151" s="33"/>
      <c r="W151" s="33"/>
      <c r="X151" s="33"/>
    </row>
    <row r="152" customFormat="false" ht="18.75" hidden="false" customHeight="false" outlineLevel="0" collapsed="false">
      <c r="A152" s="13"/>
      <c r="B152" s="14"/>
      <c r="C152" s="14"/>
      <c r="D152" s="14"/>
      <c r="E152" s="14"/>
      <c r="F152" s="58"/>
      <c r="G152" s="25"/>
      <c r="H152" s="25"/>
      <c r="I152" s="25"/>
      <c r="J152" s="25"/>
      <c r="K152" s="25"/>
      <c r="L152" s="25"/>
      <c r="M152" s="25"/>
      <c r="N152" s="25"/>
      <c r="O152" s="33"/>
      <c r="P152" s="33"/>
      <c r="Q152" s="33"/>
      <c r="R152" s="33"/>
      <c r="S152" s="33"/>
      <c r="T152" s="33"/>
      <c r="U152" s="33"/>
      <c r="V152" s="33"/>
      <c r="W152" s="33"/>
      <c r="X152" s="33"/>
    </row>
    <row r="153" customFormat="false" ht="18.75" hidden="false" customHeight="true" outlineLevel="0" collapsed="false">
      <c r="A153" s="13"/>
      <c r="B153" s="14"/>
      <c r="C153" s="14"/>
      <c r="D153" s="14"/>
      <c r="E153" s="14"/>
      <c r="F153" s="58" t="s">
        <v>31</v>
      </c>
      <c r="G153" s="25"/>
      <c r="H153" s="25"/>
      <c r="I153" s="25"/>
      <c r="J153" s="25"/>
      <c r="K153" s="25"/>
      <c r="L153" s="25"/>
      <c r="M153" s="25"/>
      <c r="N153" s="25"/>
      <c r="O153" s="33"/>
      <c r="P153" s="33"/>
      <c r="Q153" s="33"/>
      <c r="R153" s="33"/>
      <c r="S153" s="33"/>
      <c r="T153" s="33"/>
      <c r="U153" s="33"/>
      <c r="V153" s="33"/>
      <c r="W153" s="33"/>
      <c r="X153" s="33"/>
    </row>
    <row r="154" customFormat="false" ht="54.6" hidden="false" customHeight="true" outlineLevel="0" collapsed="false">
      <c r="A154" s="13"/>
      <c r="B154" s="14"/>
      <c r="C154" s="14"/>
      <c r="D154" s="23"/>
      <c r="E154" s="14"/>
      <c r="F154" s="58"/>
      <c r="G154" s="25"/>
      <c r="H154" s="25"/>
      <c r="I154" s="25"/>
      <c r="J154" s="25"/>
      <c r="K154" s="25"/>
      <c r="L154" s="25"/>
      <c r="M154" s="25"/>
      <c r="N154" s="25"/>
      <c r="O154" s="33"/>
      <c r="P154" s="33"/>
      <c r="Q154" s="33"/>
      <c r="R154" s="33"/>
      <c r="S154" s="33"/>
      <c r="T154" s="33"/>
      <c r="U154" s="33"/>
      <c r="V154" s="33"/>
      <c r="W154" s="33"/>
      <c r="X154" s="33"/>
    </row>
    <row r="155" customFormat="false" ht="34.15" hidden="false" customHeight="true" outlineLevel="0" collapsed="false">
      <c r="A155" s="13" t="s">
        <v>159</v>
      </c>
      <c r="B155" s="14" t="s">
        <v>160</v>
      </c>
      <c r="C155" s="14" t="n">
        <v>2021</v>
      </c>
      <c r="D155" s="14" t="n">
        <v>2027</v>
      </c>
      <c r="E155" s="14" t="s">
        <v>28</v>
      </c>
      <c r="F155" s="24" t="s">
        <v>29</v>
      </c>
      <c r="G155" s="59"/>
      <c r="H155" s="57"/>
      <c r="I155" s="57"/>
      <c r="J155" s="57"/>
      <c r="K155" s="57"/>
      <c r="L155" s="57"/>
      <c r="M155" s="57"/>
      <c r="N155" s="59"/>
      <c r="O155" s="33" t="s">
        <v>161</v>
      </c>
      <c r="P155" s="33" t="s">
        <v>86</v>
      </c>
      <c r="Q155" s="33" t="n">
        <v>80</v>
      </c>
      <c r="R155" s="33" t="n">
        <v>45</v>
      </c>
      <c r="S155" s="33" t="n">
        <v>45</v>
      </c>
      <c r="T155" s="33" t="n">
        <v>50</v>
      </c>
      <c r="U155" s="33" t="n">
        <v>55</v>
      </c>
      <c r="V155" s="33" t="n">
        <v>60</v>
      </c>
      <c r="W155" s="33" t="n">
        <v>65</v>
      </c>
      <c r="X155" s="33" t="n">
        <v>70</v>
      </c>
    </row>
    <row r="156" customFormat="false" ht="32.45" hidden="false" customHeight="true" outlineLevel="0" collapsed="false">
      <c r="A156" s="13"/>
      <c r="B156" s="14"/>
      <c r="C156" s="14"/>
      <c r="D156" s="14"/>
      <c r="E156" s="14"/>
      <c r="F156" s="58" t="s">
        <v>115</v>
      </c>
      <c r="G156" s="25"/>
      <c r="H156" s="25"/>
      <c r="I156" s="25"/>
      <c r="J156" s="25"/>
      <c r="K156" s="25"/>
      <c r="L156" s="25"/>
      <c r="M156" s="25"/>
      <c r="N156" s="25"/>
      <c r="O156" s="33"/>
      <c r="P156" s="33"/>
      <c r="Q156" s="33"/>
      <c r="R156" s="33"/>
      <c r="S156" s="33"/>
      <c r="T156" s="33"/>
      <c r="U156" s="33"/>
      <c r="V156" s="33"/>
      <c r="W156" s="33"/>
      <c r="X156" s="33"/>
    </row>
    <row r="157" customFormat="false" ht="16.9" hidden="false" customHeight="true" outlineLevel="0" collapsed="false">
      <c r="A157" s="13"/>
      <c r="B157" s="14"/>
      <c r="C157" s="14"/>
      <c r="D157" s="14"/>
      <c r="E157" s="14"/>
      <c r="F157" s="58"/>
      <c r="G157" s="25"/>
      <c r="H157" s="25"/>
      <c r="I157" s="25"/>
      <c r="J157" s="25"/>
      <c r="K157" s="25"/>
      <c r="L157" s="25"/>
      <c r="M157" s="25"/>
      <c r="N157" s="25"/>
      <c r="O157" s="33"/>
      <c r="P157" s="33"/>
      <c r="Q157" s="33"/>
      <c r="R157" s="33"/>
      <c r="S157" s="33"/>
      <c r="T157" s="33"/>
      <c r="U157" s="33"/>
      <c r="V157" s="33"/>
      <c r="W157" s="33"/>
      <c r="X157" s="33"/>
    </row>
    <row r="158" customFormat="false" ht="22.9" hidden="true" customHeight="true" outlineLevel="0" collapsed="false">
      <c r="A158" s="13"/>
      <c r="B158" s="14"/>
      <c r="C158" s="14"/>
      <c r="D158" s="14"/>
      <c r="E158" s="14"/>
      <c r="F158" s="58" t="s">
        <v>162</v>
      </c>
      <c r="G158" s="59"/>
      <c r="H158" s="57"/>
      <c r="I158" s="57"/>
      <c r="J158" s="57"/>
      <c r="K158" s="57"/>
      <c r="L158" s="57"/>
      <c r="M158" s="57"/>
      <c r="N158" s="59"/>
      <c r="O158" s="33"/>
      <c r="P158" s="33"/>
      <c r="Q158" s="33"/>
      <c r="R158" s="33"/>
      <c r="S158" s="33"/>
      <c r="T158" s="33"/>
      <c r="U158" s="33"/>
      <c r="V158" s="33"/>
      <c r="W158" s="33"/>
      <c r="X158" s="33"/>
    </row>
    <row r="159" customFormat="false" ht="54.6" hidden="true" customHeight="true" outlineLevel="0" collapsed="false">
      <c r="A159" s="13"/>
      <c r="B159" s="14"/>
      <c r="C159" s="14"/>
      <c r="D159" s="14"/>
      <c r="E159" s="14"/>
      <c r="F159" s="58"/>
      <c r="G159" s="59"/>
      <c r="H159" s="57"/>
      <c r="I159" s="57"/>
      <c r="J159" s="57"/>
      <c r="K159" s="57"/>
      <c r="L159" s="57"/>
      <c r="M159" s="57"/>
      <c r="N159" s="59"/>
      <c r="O159" s="33"/>
      <c r="P159" s="33"/>
      <c r="Q159" s="33"/>
      <c r="R159" s="33"/>
      <c r="S159" s="33"/>
      <c r="T159" s="33"/>
      <c r="U159" s="33"/>
      <c r="V159" s="33"/>
      <c r="W159" s="33"/>
      <c r="X159" s="33"/>
    </row>
    <row r="160" customFormat="false" ht="54.6" hidden="false" customHeight="true" outlineLevel="0" collapsed="false">
      <c r="A160" s="13"/>
      <c r="B160" s="14"/>
      <c r="C160" s="14"/>
      <c r="D160" s="14"/>
      <c r="E160" s="14"/>
      <c r="F160" s="58" t="s">
        <v>31</v>
      </c>
      <c r="G160" s="25"/>
      <c r="H160" s="25"/>
      <c r="I160" s="25"/>
      <c r="J160" s="25"/>
      <c r="K160" s="25"/>
      <c r="L160" s="25"/>
      <c r="M160" s="25"/>
      <c r="N160" s="25"/>
      <c r="O160" s="33"/>
      <c r="P160" s="33"/>
      <c r="Q160" s="33"/>
      <c r="R160" s="33"/>
      <c r="S160" s="33"/>
      <c r="T160" s="33"/>
      <c r="U160" s="33"/>
      <c r="V160" s="33"/>
      <c r="W160" s="33"/>
      <c r="X160" s="33"/>
    </row>
    <row r="161" customFormat="false" ht="7.5" hidden="false" customHeight="true" outlineLevel="0" collapsed="false">
      <c r="A161" s="13"/>
      <c r="B161" s="14"/>
      <c r="C161" s="14"/>
      <c r="D161" s="14"/>
      <c r="E161" s="14"/>
      <c r="F161" s="58"/>
      <c r="G161" s="25"/>
      <c r="H161" s="25"/>
      <c r="I161" s="25"/>
      <c r="J161" s="25"/>
      <c r="K161" s="25"/>
      <c r="L161" s="25"/>
      <c r="M161" s="25"/>
      <c r="N161" s="25"/>
      <c r="O161" s="33"/>
      <c r="P161" s="33"/>
      <c r="Q161" s="33"/>
      <c r="R161" s="33"/>
      <c r="S161" s="33"/>
      <c r="T161" s="33"/>
      <c r="U161" s="33"/>
      <c r="V161" s="33"/>
      <c r="W161" s="33"/>
      <c r="X161" s="33"/>
    </row>
    <row r="162" customFormat="false" ht="54.6" hidden="false" customHeight="true" outlineLevel="0" collapsed="false">
      <c r="A162" s="13" t="s">
        <v>163</v>
      </c>
      <c r="B162" s="14" t="s">
        <v>164</v>
      </c>
      <c r="C162" s="14" t="n">
        <v>2021</v>
      </c>
      <c r="D162" s="14" t="n">
        <v>2027</v>
      </c>
      <c r="E162" s="14" t="s">
        <v>28</v>
      </c>
      <c r="F162" s="24" t="s">
        <v>29</v>
      </c>
      <c r="G162" s="59"/>
      <c r="H162" s="57"/>
      <c r="I162" s="57"/>
      <c r="J162" s="57"/>
      <c r="K162" s="57"/>
      <c r="L162" s="57"/>
      <c r="M162" s="57"/>
      <c r="N162" s="59"/>
      <c r="O162" s="33" t="s">
        <v>165</v>
      </c>
      <c r="P162" s="33" t="s">
        <v>86</v>
      </c>
      <c r="Q162" s="33" t="n">
        <v>90</v>
      </c>
      <c r="R162" s="33" t="n">
        <v>60</v>
      </c>
      <c r="S162" s="33" t="n">
        <v>65</v>
      </c>
      <c r="T162" s="33" t="n">
        <v>70</v>
      </c>
      <c r="U162" s="33" t="n">
        <v>75</v>
      </c>
      <c r="V162" s="33" t="n">
        <v>80</v>
      </c>
      <c r="W162" s="33" t="n">
        <v>85</v>
      </c>
      <c r="X162" s="33" t="n">
        <v>85</v>
      </c>
    </row>
    <row r="163" customFormat="false" ht="54.6" hidden="false" customHeight="true" outlineLevel="0" collapsed="false">
      <c r="A163" s="13"/>
      <c r="B163" s="14"/>
      <c r="C163" s="14"/>
      <c r="D163" s="14"/>
      <c r="E163" s="14"/>
      <c r="F163" s="24" t="s">
        <v>115</v>
      </c>
      <c r="G163" s="59"/>
      <c r="H163" s="57"/>
      <c r="I163" s="57"/>
      <c r="J163" s="57"/>
      <c r="K163" s="57"/>
      <c r="L163" s="57"/>
      <c r="M163" s="57"/>
      <c r="N163" s="59"/>
      <c r="O163" s="33"/>
      <c r="P163" s="33"/>
      <c r="Q163" s="33"/>
      <c r="R163" s="33"/>
      <c r="S163" s="33"/>
      <c r="T163" s="33"/>
      <c r="U163" s="33"/>
      <c r="V163" s="33"/>
      <c r="W163" s="33"/>
      <c r="X163" s="33"/>
    </row>
    <row r="164" customFormat="false" ht="42" hidden="false" customHeight="true" outlineLevel="0" collapsed="false">
      <c r="A164" s="13"/>
      <c r="B164" s="14"/>
      <c r="C164" s="14"/>
      <c r="D164" s="14"/>
      <c r="E164" s="14"/>
      <c r="F164" s="24" t="s">
        <v>31</v>
      </c>
      <c r="G164" s="59"/>
      <c r="H164" s="57"/>
      <c r="I164" s="57"/>
      <c r="J164" s="57"/>
      <c r="K164" s="57"/>
      <c r="L164" s="57"/>
      <c r="M164" s="57"/>
      <c r="N164" s="59"/>
      <c r="O164" s="33"/>
      <c r="P164" s="33"/>
      <c r="Q164" s="33"/>
      <c r="R164" s="33"/>
      <c r="S164" s="33"/>
      <c r="T164" s="33"/>
      <c r="U164" s="33"/>
      <c r="V164" s="33"/>
      <c r="W164" s="33"/>
      <c r="X164" s="33"/>
    </row>
    <row r="165" customFormat="false" ht="42" hidden="false" customHeight="true" outlineLevel="0" collapsed="false">
      <c r="A165" s="13" t="s">
        <v>166</v>
      </c>
      <c r="B165" s="14" t="s">
        <v>77</v>
      </c>
      <c r="C165" s="14" t="n">
        <v>2021</v>
      </c>
      <c r="D165" s="14" t="n">
        <v>2027</v>
      </c>
      <c r="E165" s="14" t="s">
        <v>28</v>
      </c>
      <c r="F165" s="24" t="s">
        <v>29</v>
      </c>
      <c r="G165" s="59" t="n">
        <f aca="false">H165+I165+J165+K165+L165+M165+N165</f>
        <v>985750</v>
      </c>
      <c r="H165" s="57" t="n">
        <f aca="false">H166</f>
        <v>517750</v>
      </c>
      <c r="I165" s="57" t="n">
        <f aca="false">I166</f>
        <v>0</v>
      </c>
      <c r="J165" s="57" t="n">
        <f aca="false">J166</f>
        <v>0</v>
      </c>
      <c r="K165" s="57" t="n">
        <f aca="false">K166</f>
        <v>0</v>
      </c>
      <c r="L165" s="57" t="n">
        <f aca="false">L166</f>
        <v>0</v>
      </c>
      <c r="M165" s="57" t="n">
        <f aca="false">M166</f>
        <v>234000</v>
      </c>
      <c r="N165" s="57" t="n">
        <f aca="false">N166</f>
        <v>234000</v>
      </c>
      <c r="O165" s="33" t="s">
        <v>167</v>
      </c>
      <c r="P165" s="33" t="s">
        <v>59</v>
      </c>
      <c r="Q165" s="33" t="n">
        <v>27</v>
      </c>
      <c r="R165" s="33" t="n">
        <v>5</v>
      </c>
      <c r="S165" s="33"/>
      <c r="T165" s="33"/>
      <c r="U165" s="33"/>
      <c r="V165" s="33" t="n">
        <v>5</v>
      </c>
      <c r="W165" s="33" t="n">
        <v>3</v>
      </c>
      <c r="X165" s="33" t="n">
        <v>5</v>
      </c>
    </row>
    <row r="166" customFormat="false" ht="42" hidden="false" customHeight="true" outlineLevel="0" collapsed="false">
      <c r="A166" s="13"/>
      <c r="B166" s="14"/>
      <c r="C166" s="14"/>
      <c r="D166" s="14"/>
      <c r="E166" s="14"/>
      <c r="F166" s="24" t="s">
        <v>115</v>
      </c>
      <c r="G166" s="59" t="n">
        <f aca="false">H166+I166+J166+K166+L166+M166+N166</f>
        <v>985750</v>
      </c>
      <c r="H166" s="57" t="n">
        <v>517750</v>
      </c>
      <c r="I166" s="57"/>
      <c r="J166" s="57"/>
      <c r="K166" s="57"/>
      <c r="L166" s="57"/>
      <c r="M166" s="57" t="n">
        <v>234000</v>
      </c>
      <c r="N166" s="59" t="n">
        <v>234000</v>
      </c>
      <c r="O166" s="33"/>
      <c r="P166" s="33"/>
      <c r="Q166" s="33"/>
      <c r="R166" s="33"/>
      <c r="S166" s="33"/>
      <c r="T166" s="33"/>
      <c r="U166" s="33"/>
      <c r="V166" s="33"/>
      <c r="W166" s="33"/>
      <c r="X166" s="33"/>
    </row>
    <row r="167" customFormat="false" ht="42" hidden="false" customHeight="true" outlineLevel="0" collapsed="false">
      <c r="A167" s="13"/>
      <c r="B167" s="14"/>
      <c r="C167" s="14"/>
      <c r="D167" s="14"/>
      <c r="E167" s="14"/>
      <c r="F167" s="24" t="s">
        <v>31</v>
      </c>
      <c r="G167" s="59" t="n">
        <f aca="false">H167+I167+J167+K167+L167+M167+N167</f>
        <v>0</v>
      </c>
      <c r="H167" s="57"/>
      <c r="I167" s="57"/>
      <c r="J167" s="57"/>
      <c r="K167" s="57"/>
      <c r="L167" s="57"/>
      <c r="M167" s="57"/>
      <c r="N167" s="59"/>
      <c r="O167" s="33"/>
      <c r="P167" s="33"/>
      <c r="Q167" s="33"/>
      <c r="R167" s="33"/>
      <c r="S167" s="33"/>
      <c r="T167" s="33"/>
      <c r="U167" s="33"/>
      <c r="V167" s="33"/>
      <c r="W167" s="33"/>
      <c r="X167" s="33"/>
    </row>
    <row r="168" customFormat="false" ht="42" hidden="false" customHeight="true" outlineLevel="0" collapsed="false">
      <c r="A168" s="13" t="s">
        <v>168</v>
      </c>
      <c r="B168" s="14" t="s">
        <v>169</v>
      </c>
      <c r="C168" s="14" t="n">
        <v>2021</v>
      </c>
      <c r="D168" s="14" t="n">
        <v>2027</v>
      </c>
      <c r="E168" s="14" t="s">
        <v>28</v>
      </c>
      <c r="F168" s="24" t="s">
        <v>29</v>
      </c>
      <c r="G168" s="59" t="n">
        <f aca="false">H168+I168+J168+K168+L168+M168+N168</f>
        <v>60000</v>
      </c>
      <c r="H168" s="59" t="n">
        <f aca="false">H169</f>
        <v>60000</v>
      </c>
      <c r="I168" s="59"/>
      <c r="J168" s="59"/>
      <c r="K168" s="59"/>
      <c r="L168" s="59"/>
      <c r="M168" s="59"/>
      <c r="N168" s="59"/>
      <c r="O168" s="14" t="s">
        <v>170</v>
      </c>
      <c r="P168" s="14" t="s">
        <v>59</v>
      </c>
      <c r="Q168" s="33" t="n">
        <v>15</v>
      </c>
      <c r="R168" s="33" t="n">
        <v>15</v>
      </c>
      <c r="S168" s="33"/>
      <c r="T168" s="33"/>
      <c r="U168" s="33"/>
      <c r="V168" s="33"/>
      <c r="W168" s="33"/>
      <c r="X168" s="33"/>
    </row>
    <row r="169" customFormat="false" ht="42" hidden="false" customHeight="true" outlineLevel="0" collapsed="false">
      <c r="A169" s="13"/>
      <c r="B169" s="14"/>
      <c r="C169" s="14"/>
      <c r="D169" s="14"/>
      <c r="E169" s="14"/>
      <c r="F169" s="24" t="s">
        <v>115</v>
      </c>
      <c r="G169" s="59" t="n">
        <f aca="false">H169+I169+J169+K169+L169+M169+N169</f>
        <v>60000</v>
      </c>
      <c r="H169" s="59" t="n">
        <v>60000</v>
      </c>
      <c r="I169" s="59"/>
      <c r="J169" s="59"/>
      <c r="K169" s="59"/>
      <c r="L169" s="59"/>
      <c r="M169" s="59"/>
      <c r="N169" s="59"/>
      <c r="O169" s="14"/>
      <c r="P169" s="14"/>
      <c r="Q169" s="33"/>
      <c r="R169" s="33"/>
      <c r="S169" s="33"/>
      <c r="T169" s="33"/>
      <c r="U169" s="33"/>
      <c r="V169" s="33"/>
      <c r="W169" s="33"/>
      <c r="X169" s="33"/>
    </row>
    <row r="170" customFormat="false" ht="42" hidden="false" customHeight="true" outlineLevel="0" collapsed="false">
      <c r="A170" s="13"/>
      <c r="B170" s="14"/>
      <c r="C170" s="14"/>
      <c r="D170" s="14"/>
      <c r="E170" s="14"/>
      <c r="F170" s="24" t="s">
        <v>31</v>
      </c>
      <c r="G170" s="59" t="n">
        <f aca="false">H170+I170+J170+K170+L170+M170+N170</f>
        <v>0</v>
      </c>
      <c r="H170" s="59"/>
      <c r="I170" s="59"/>
      <c r="J170" s="59"/>
      <c r="K170" s="59"/>
      <c r="L170" s="59"/>
      <c r="M170" s="59"/>
      <c r="N170" s="59"/>
      <c r="O170" s="14"/>
      <c r="P170" s="14"/>
      <c r="Q170" s="33"/>
      <c r="R170" s="33"/>
      <c r="S170" s="33"/>
      <c r="T170" s="33"/>
      <c r="U170" s="33"/>
      <c r="V170" s="33"/>
      <c r="W170" s="33"/>
      <c r="X170" s="33"/>
    </row>
    <row r="171" customFormat="false" ht="18.75" hidden="false" customHeight="true" outlineLevel="0" collapsed="false">
      <c r="A171" s="60"/>
      <c r="B171" s="61" t="s">
        <v>171</v>
      </c>
      <c r="C171" s="62" t="n">
        <v>2021</v>
      </c>
      <c r="D171" s="62" t="n">
        <v>2027</v>
      </c>
      <c r="E171" s="62" t="s">
        <v>172</v>
      </c>
      <c r="F171" s="63" t="s">
        <v>29</v>
      </c>
      <c r="G171" s="64" t="n">
        <f aca="false">SUM(H171:N171)</f>
        <v>2707038.45</v>
      </c>
      <c r="H171" s="65" t="n">
        <f aca="false">H142</f>
        <v>1377538.45</v>
      </c>
      <c r="I171" s="65" t="n">
        <f aca="false">I142</f>
        <v>861500</v>
      </c>
      <c r="J171" s="65" t="n">
        <f aca="false">J142</f>
        <v>0</v>
      </c>
      <c r="K171" s="65" t="n">
        <f aca="false">K142</f>
        <v>0</v>
      </c>
      <c r="L171" s="65" t="n">
        <f aca="false">L142</f>
        <v>0</v>
      </c>
      <c r="M171" s="65" t="n">
        <f aca="false">M142</f>
        <v>234000</v>
      </c>
      <c r="N171" s="65" t="n">
        <f aca="false">N142</f>
        <v>234000</v>
      </c>
      <c r="O171" s="62"/>
      <c r="P171" s="62"/>
      <c r="Q171" s="62"/>
      <c r="R171" s="62"/>
      <c r="S171" s="62"/>
      <c r="T171" s="62"/>
      <c r="U171" s="62"/>
      <c r="V171" s="62"/>
      <c r="W171" s="62"/>
      <c r="X171" s="62"/>
    </row>
    <row r="172" customFormat="false" ht="56.25" hidden="false" customHeight="false" outlineLevel="0" collapsed="false">
      <c r="A172" s="60"/>
      <c r="B172" s="61"/>
      <c r="C172" s="62"/>
      <c r="D172" s="62"/>
      <c r="E172" s="62"/>
      <c r="F172" s="63" t="s">
        <v>30</v>
      </c>
      <c r="G172" s="64" t="n">
        <f aca="false">SUM(H172:N172)</f>
        <v>2707038.45</v>
      </c>
      <c r="H172" s="65" t="n">
        <f aca="false">H143</f>
        <v>1377538.45</v>
      </c>
      <c r="I172" s="65" t="n">
        <f aca="false">I143</f>
        <v>861500</v>
      </c>
      <c r="J172" s="65" t="n">
        <f aca="false">J143</f>
        <v>0</v>
      </c>
      <c r="K172" s="65" t="n">
        <f aca="false">K143</f>
        <v>0</v>
      </c>
      <c r="L172" s="65" t="n">
        <f aca="false">L143</f>
        <v>0</v>
      </c>
      <c r="M172" s="65" t="n">
        <f aca="false">M143</f>
        <v>234000</v>
      </c>
      <c r="N172" s="65" t="n">
        <f aca="false">N143</f>
        <v>234000</v>
      </c>
      <c r="O172" s="62"/>
      <c r="P172" s="62"/>
      <c r="Q172" s="62"/>
      <c r="R172" s="62"/>
      <c r="S172" s="62"/>
      <c r="T172" s="62"/>
      <c r="U172" s="62"/>
      <c r="V172" s="62"/>
      <c r="W172" s="62"/>
      <c r="X172" s="62"/>
    </row>
    <row r="173" customFormat="false" ht="18.75" hidden="false" customHeight="false" outlineLevel="0" collapsed="false">
      <c r="A173" s="60"/>
      <c r="B173" s="61"/>
      <c r="C173" s="62"/>
      <c r="D173" s="62"/>
      <c r="E173" s="62"/>
      <c r="F173" s="63" t="s">
        <v>31</v>
      </c>
      <c r="G173" s="64" t="n">
        <f aca="false">SUM(H173:N173)</f>
        <v>0</v>
      </c>
      <c r="H173" s="65"/>
      <c r="I173" s="65"/>
      <c r="J173" s="65"/>
      <c r="K173" s="65"/>
      <c r="L173" s="65"/>
      <c r="M173" s="65"/>
      <c r="N173" s="65"/>
      <c r="O173" s="62"/>
      <c r="P173" s="62"/>
      <c r="Q173" s="62"/>
      <c r="R173" s="62"/>
      <c r="S173" s="62"/>
      <c r="T173" s="62"/>
      <c r="U173" s="62"/>
      <c r="V173" s="62"/>
      <c r="W173" s="62"/>
      <c r="X173" s="62"/>
    </row>
    <row r="174" customFormat="false" ht="18.75" hidden="false" customHeight="true" outlineLevel="0" collapsed="false">
      <c r="A174" s="13"/>
      <c r="B174" s="14" t="s">
        <v>173</v>
      </c>
      <c r="C174" s="14" t="n">
        <v>2021</v>
      </c>
      <c r="D174" s="14" t="n">
        <v>2027</v>
      </c>
      <c r="E174" s="14" t="s">
        <v>174</v>
      </c>
      <c r="F174" s="24" t="s">
        <v>29</v>
      </c>
      <c r="G174" s="66" t="n">
        <f aca="false">SUM(H174:N174)</f>
        <v>901000</v>
      </c>
      <c r="H174" s="32" t="n">
        <f aca="false">H175</f>
        <v>4000</v>
      </c>
      <c r="I174" s="32" t="n">
        <f aca="false">I175</f>
        <v>4000</v>
      </c>
      <c r="J174" s="32" t="n">
        <f aca="false">J175</f>
        <v>16000</v>
      </c>
      <c r="K174" s="32" t="n">
        <f aca="false">K175</f>
        <v>216000</v>
      </c>
      <c r="L174" s="32" t="n">
        <f aca="false">L177</f>
        <v>216000</v>
      </c>
      <c r="M174" s="32" t="n">
        <f aca="false">M177</f>
        <v>222500</v>
      </c>
      <c r="N174" s="32" t="n">
        <f aca="false">N177</f>
        <v>222500</v>
      </c>
      <c r="O174" s="14"/>
      <c r="P174" s="14"/>
      <c r="Q174" s="14"/>
      <c r="R174" s="14"/>
      <c r="S174" s="14"/>
      <c r="T174" s="14"/>
      <c r="U174" s="14"/>
      <c r="V174" s="14"/>
      <c r="W174" s="14"/>
      <c r="X174" s="14"/>
    </row>
    <row r="175" customFormat="false" ht="56.25" hidden="false" customHeight="false" outlineLevel="0" collapsed="false">
      <c r="A175" s="13"/>
      <c r="B175" s="14"/>
      <c r="C175" s="14"/>
      <c r="D175" s="14"/>
      <c r="E175" s="14"/>
      <c r="F175" s="24" t="s">
        <v>30</v>
      </c>
      <c r="G175" s="66" t="n">
        <f aca="false">SUM(H175:N175)</f>
        <v>901000</v>
      </c>
      <c r="H175" s="32" t="n">
        <f aca="false">H178</f>
        <v>4000</v>
      </c>
      <c r="I175" s="32" t="n">
        <f aca="false">I178</f>
        <v>4000</v>
      </c>
      <c r="J175" s="32" t="n">
        <f aca="false">J178</f>
        <v>16000</v>
      </c>
      <c r="K175" s="32" t="n">
        <f aca="false">K178</f>
        <v>216000</v>
      </c>
      <c r="L175" s="32" t="n">
        <f aca="false">L178</f>
        <v>216000</v>
      </c>
      <c r="M175" s="32" t="n">
        <f aca="false">M178</f>
        <v>222500</v>
      </c>
      <c r="N175" s="32" t="n">
        <f aca="false">N178</f>
        <v>222500</v>
      </c>
      <c r="O175" s="14"/>
      <c r="P175" s="14"/>
      <c r="Q175" s="14"/>
      <c r="R175" s="14"/>
      <c r="S175" s="14"/>
      <c r="T175" s="14"/>
      <c r="U175" s="14"/>
      <c r="V175" s="14"/>
      <c r="W175" s="14"/>
      <c r="X175" s="14"/>
    </row>
    <row r="176" customFormat="false" ht="109.15" hidden="false" customHeight="true" outlineLevel="0" collapsed="false">
      <c r="A176" s="13"/>
      <c r="B176" s="14"/>
      <c r="C176" s="14"/>
      <c r="D176" s="14"/>
      <c r="E176" s="14"/>
      <c r="F176" s="24" t="s">
        <v>31</v>
      </c>
      <c r="G176" s="66" t="n">
        <f aca="false">SUM(H176:N176)</f>
        <v>0</v>
      </c>
      <c r="H176" s="32" t="n">
        <f aca="false">H179</f>
        <v>0</v>
      </c>
      <c r="I176" s="32" t="n">
        <f aca="false">I179</f>
        <v>0</v>
      </c>
      <c r="J176" s="32" t="n">
        <f aca="false">J179</f>
        <v>0</v>
      </c>
      <c r="K176" s="32" t="n">
        <f aca="false">K179</f>
        <v>0</v>
      </c>
      <c r="L176" s="32" t="n">
        <f aca="false">L179</f>
        <v>0</v>
      </c>
      <c r="M176" s="32" t="n">
        <f aca="false">M179</f>
        <v>0</v>
      </c>
      <c r="N176" s="32" t="n">
        <f aca="false">N179</f>
        <v>0</v>
      </c>
      <c r="O176" s="14"/>
      <c r="P176" s="14"/>
      <c r="Q176" s="14"/>
      <c r="R176" s="14"/>
      <c r="S176" s="14"/>
      <c r="T176" s="14"/>
      <c r="U176" s="14"/>
      <c r="V176" s="14"/>
      <c r="W176" s="14"/>
      <c r="X176" s="14"/>
    </row>
    <row r="177" customFormat="false" ht="18.75" hidden="false" customHeight="true" outlineLevel="0" collapsed="false">
      <c r="A177" s="13"/>
      <c r="B177" s="14" t="s">
        <v>175</v>
      </c>
      <c r="C177" s="14" t="n">
        <v>2021</v>
      </c>
      <c r="D177" s="14" t="n">
        <v>2027</v>
      </c>
      <c r="E177" s="14" t="s">
        <v>174</v>
      </c>
      <c r="F177" s="24" t="s">
        <v>29</v>
      </c>
      <c r="G177" s="66" t="n">
        <f aca="false">SUM(H177:N177)</f>
        <v>901000</v>
      </c>
      <c r="H177" s="32" t="n">
        <f aca="false">H178</f>
        <v>4000</v>
      </c>
      <c r="I177" s="32" t="n">
        <f aca="false">I178</f>
        <v>4000</v>
      </c>
      <c r="J177" s="32" t="n">
        <f aca="false">J178</f>
        <v>16000</v>
      </c>
      <c r="K177" s="32" t="n">
        <f aca="false">K178</f>
        <v>216000</v>
      </c>
      <c r="L177" s="32" t="n">
        <f aca="false">L180</f>
        <v>216000</v>
      </c>
      <c r="M177" s="32" t="n">
        <f aca="false">M178+M179</f>
        <v>222500</v>
      </c>
      <c r="N177" s="32" t="n">
        <f aca="false">N180</f>
        <v>222500</v>
      </c>
      <c r="O177" s="14"/>
      <c r="P177" s="14"/>
      <c r="Q177" s="14"/>
      <c r="R177" s="14"/>
      <c r="S177" s="14"/>
      <c r="T177" s="14"/>
      <c r="U177" s="14"/>
      <c r="V177" s="14"/>
      <c r="W177" s="14"/>
      <c r="X177" s="14"/>
    </row>
    <row r="178" customFormat="false" ht="56.25" hidden="false" customHeight="false" outlineLevel="0" collapsed="false">
      <c r="A178" s="13"/>
      <c r="B178" s="14"/>
      <c r="C178" s="14"/>
      <c r="D178" s="14"/>
      <c r="E178" s="14"/>
      <c r="F178" s="24" t="s">
        <v>30</v>
      </c>
      <c r="G178" s="66" t="n">
        <f aca="false">SUM(H178:N178)</f>
        <v>901000</v>
      </c>
      <c r="H178" s="32" t="n">
        <f aca="false">H181</f>
        <v>4000</v>
      </c>
      <c r="I178" s="32" t="n">
        <f aca="false">I181</f>
        <v>4000</v>
      </c>
      <c r="J178" s="32" t="n">
        <f aca="false">J181</f>
        <v>16000</v>
      </c>
      <c r="K178" s="32" t="n">
        <f aca="false">K181</f>
        <v>216000</v>
      </c>
      <c r="L178" s="32" t="n">
        <f aca="false">L181</f>
        <v>216000</v>
      </c>
      <c r="M178" s="32" t="n">
        <f aca="false">M181</f>
        <v>222500</v>
      </c>
      <c r="N178" s="32" t="n">
        <f aca="false">N181</f>
        <v>222500</v>
      </c>
      <c r="O178" s="14"/>
      <c r="P178" s="14"/>
      <c r="Q178" s="14"/>
      <c r="R178" s="14"/>
      <c r="S178" s="14"/>
      <c r="T178" s="14"/>
      <c r="U178" s="14"/>
      <c r="V178" s="14"/>
      <c r="W178" s="14"/>
      <c r="X178" s="14"/>
    </row>
    <row r="179" customFormat="false" ht="18.75" hidden="false" customHeight="false" outlineLevel="0" collapsed="false">
      <c r="A179" s="13"/>
      <c r="B179" s="14"/>
      <c r="C179" s="14"/>
      <c r="D179" s="14"/>
      <c r="E179" s="14"/>
      <c r="F179" s="24" t="s">
        <v>31</v>
      </c>
      <c r="G179" s="66" t="n">
        <f aca="false">SUM(H179:N179)</f>
        <v>0</v>
      </c>
      <c r="H179" s="32" t="n">
        <f aca="false">H182</f>
        <v>0</v>
      </c>
      <c r="I179" s="32" t="n">
        <f aca="false">I182</f>
        <v>0</v>
      </c>
      <c r="J179" s="32" t="n">
        <f aca="false">J182</f>
        <v>0</v>
      </c>
      <c r="K179" s="32" t="n">
        <f aca="false">K182</f>
        <v>0</v>
      </c>
      <c r="L179" s="32" t="n">
        <f aca="false">L182</f>
        <v>0</v>
      </c>
      <c r="M179" s="32" t="n">
        <f aca="false">M182</f>
        <v>0</v>
      </c>
      <c r="N179" s="32" t="n">
        <f aca="false">N182</f>
        <v>0</v>
      </c>
      <c r="O179" s="14"/>
      <c r="P179" s="14"/>
      <c r="Q179" s="14"/>
      <c r="R179" s="14"/>
      <c r="S179" s="14"/>
      <c r="T179" s="14"/>
      <c r="U179" s="14"/>
      <c r="V179" s="14"/>
      <c r="W179" s="14"/>
      <c r="X179" s="14"/>
    </row>
    <row r="180" customFormat="false" ht="18.75" hidden="false" customHeight="true" outlineLevel="0" collapsed="false">
      <c r="A180" s="13"/>
      <c r="B180" s="14" t="s">
        <v>176</v>
      </c>
      <c r="C180" s="14" t="n">
        <v>2021</v>
      </c>
      <c r="D180" s="14" t="n">
        <v>2027</v>
      </c>
      <c r="E180" s="14" t="s">
        <v>174</v>
      </c>
      <c r="F180" s="24" t="s">
        <v>29</v>
      </c>
      <c r="G180" s="66" t="n">
        <f aca="false">SUM(H180:N180)</f>
        <v>901000</v>
      </c>
      <c r="H180" s="32" t="n">
        <f aca="false">H186+H189+H192</f>
        <v>4000</v>
      </c>
      <c r="I180" s="32" t="n">
        <f aca="false">I186+I189+I192</f>
        <v>4000</v>
      </c>
      <c r="J180" s="32" t="n">
        <f aca="false">J186+J189+J192</f>
        <v>16000</v>
      </c>
      <c r="K180" s="32" t="n">
        <f aca="false">K186+K189+K192</f>
        <v>216000</v>
      </c>
      <c r="L180" s="32" t="n">
        <f aca="false">L186+L189+L192</f>
        <v>216000</v>
      </c>
      <c r="M180" s="32" t="n">
        <f aca="false">M181+M182</f>
        <v>222500</v>
      </c>
      <c r="N180" s="32" t="n">
        <f aca="false">N186+N189+N192</f>
        <v>222500</v>
      </c>
      <c r="O180" s="14"/>
      <c r="P180" s="14"/>
      <c r="Q180" s="14"/>
      <c r="R180" s="14"/>
      <c r="S180" s="14"/>
      <c r="T180" s="14"/>
      <c r="U180" s="14"/>
      <c r="V180" s="14"/>
      <c r="W180" s="14"/>
      <c r="X180" s="14"/>
    </row>
    <row r="181" customFormat="false" ht="56.25" hidden="false" customHeight="false" outlineLevel="0" collapsed="false">
      <c r="A181" s="13"/>
      <c r="B181" s="14"/>
      <c r="C181" s="14"/>
      <c r="D181" s="14"/>
      <c r="E181" s="14"/>
      <c r="F181" s="24" t="s">
        <v>30</v>
      </c>
      <c r="G181" s="66" t="n">
        <f aca="false">SUM(H181:N181)</f>
        <v>901000</v>
      </c>
      <c r="H181" s="32" t="n">
        <f aca="false">H187+H190+H193</f>
        <v>4000</v>
      </c>
      <c r="I181" s="32" t="n">
        <f aca="false">I187+I190+I193</f>
        <v>4000</v>
      </c>
      <c r="J181" s="32" t="n">
        <f aca="false">J187+J190+J193</f>
        <v>16000</v>
      </c>
      <c r="K181" s="32" t="n">
        <f aca="false">K187+K190+K193</f>
        <v>216000</v>
      </c>
      <c r="L181" s="32" t="n">
        <f aca="false">L187+L190+L193</f>
        <v>216000</v>
      </c>
      <c r="M181" s="32" t="n">
        <f aca="false">M187+M190+M193</f>
        <v>222500</v>
      </c>
      <c r="N181" s="32" t="n">
        <f aca="false">N187+N190+N193</f>
        <v>222500</v>
      </c>
      <c r="O181" s="14"/>
      <c r="P181" s="14"/>
      <c r="Q181" s="14"/>
      <c r="R181" s="14"/>
      <c r="S181" s="14"/>
      <c r="T181" s="14"/>
      <c r="U181" s="14"/>
      <c r="V181" s="14"/>
      <c r="W181" s="14"/>
      <c r="X181" s="14"/>
    </row>
    <row r="182" customFormat="false" ht="18.75" hidden="false" customHeight="false" outlineLevel="0" collapsed="false">
      <c r="A182" s="13"/>
      <c r="B182" s="14"/>
      <c r="C182" s="14"/>
      <c r="D182" s="14"/>
      <c r="E182" s="14"/>
      <c r="F182" s="24" t="s">
        <v>31</v>
      </c>
      <c r="G182" s="66" t="n">
        <f aca="false">SUM(H182:N182)</f>
        <v>0</v>
      </c>
      <c r="H182" s="32" t="n">
        <f aca="false">H188+H191+H194</f>
        <v>0</v>
      </c>
      <c r="I182" s="32" t="n">
        <f aca="false">I188+I191+I194</f>
        <v>0</v>
      </c>
      <c r="J182" s="32" t="n">
        <f aca="false">J188+J191+J194</f>
        <v>0</v>
      </c>
      <c r="K182" s="32" t="n">
        <f aca="false">K188+K191+K194</f>
        <v>0</v>
      </c>
      <c r="L182" s="32" t="n">
        <f aca="false">L188+L191+L194</f>
        <v>0</v>
      </c>
      <c r="M182" s="32" t="n">
        <f aca="false">M185</f>
        <v>0</v>
      </c>
      <c r="N182" s="32"/>
      <c r="O182" s="14"/>
      <c r="P182" s="14"/>
      <c r="Q182" s="14"/>
      <c r="R182" s="14"/>
      <c r="S182" s="14"/>
      <c r="T182" s="14"/>
      <c r="U182" s="14"/>
      <c r="V182" s="14"/>
      <c r="W182" s="14"/>
      <c r="X182" s="14"/>
    </row>
    <row r="183" customFormat="false" ht="18.75" hidden="false" customHeight="true" outlineLevel="0" collapsed="false">
      <c r="A183" s="13" t="s">
        <v>155</v>
      </c>
      <c r="B183" s="14" t="s">
        <v>177</v>
      </c>
      <c r="C183" s="14" t="n">
        <v>2021</v>
      </c>
      <c r="D183" s="14" t="n">
        <v>2027</v>
      </c>
      <c r="E183" s="14" t="s">
        <v>174</v>
      </c>
      <c r="F183" s="24" t="s">
        <v>29</v>
      </c>
      <c r="G183" s="66" t="n">
        <f aca="false">SUM(H183:N183)</f>
        <v>901000</v>
      </c>
      <c r="H183" s="32" t="n">
        <f aca="false">H180</f>
        <v>4000</v>
      </c>
      <c r="I183" s="32" t="n">
        <f aca="false">I180</f>
        <v>4000</v>
      </c>
      <c r="J183" s="32" t="n">
        <f aca="false">J180</f>
        <v>16000</v>
      </c>
      <c r="K183" s="32" t="n">
        <f aca="false">K180</f>
        <v>216000</v>
      </c>
      <c r="L183" s="32" t="n">
        <f aca="false">L180</f>
        <v>216000</v>
      </c>
      <c r="M183" s="32" t="n">
        <f aca="false">M180</f>
        <v>222500</v>
      </c>
      <c r="N183" s="32" t="n">
        <f aca="false">N180</f>
        <v>222500</v>
      </c>
      <c r="O183" s="14"/>
      <c r="P183" s="14"/>
      <c r="Q183" s="14"/>
      <c r="R183" s="14"/>
      <c r="S183" s="14"/>
      <c r="T183" s="14"/>
      <c r="U183" s="14"/>
      <c r="V183" s="14"/>
      <c r="W183" s="14"/>
      <c r="X183" s="14"/>
    </row>
    <row r="184" customFormat="false" ht="56.25" hidden="false" customHeight="false" outlineLevel="0" collapsed="false">
      <c r="A184" s="13"/>
      <c r="B184" s="14"/>
      <c r="C184" s="14"/>
      <c r="D184" s="14"/>
      <c r="E184" s="14"/>
      <c r="F184" s="24" t="s">
        <v>30</v>
      </c>
      <c r="G184" s="66" t="n">
        <f aca="false">SUM(H184:N184)</f>
        <v>853000</v>
      </c>
      <c r="H184" s="32" t="n">
        <f aca="false">H181</f>
        <v>4000</v>
      </c>
      <c r="I184" s="32" t="n">
        <f aca="false">I181</f>
        <v>4000</v>
      </c>
      <c r="J184" s="32"/>
      <c r="K184" s="32" t="n">
        <v>200000</v>
      </c>
      <c r="L184" s="32" t="n">
        <v>200000</v>
      </c>
      <c r="M184" s="32" t="n">
        <f aca="false">M181</f>
        <v>222500</v>
      </c>
      <c r="N184" s="32" t="n">
        <f aca="false">N181</f>
        <v>222500</v>
      </c>
      <c r="O184" s="14"/>
      <c r="P184" s="14"/>
      <c r="Q184" s="14"/>
      <c r="R184" s="14"/>
      <c r="S184" s="14"/>
      <c r="T184" s="14"/>
      <c r="U184" s="14"/>
      <c r="V184" s="14"/>
      <c r="W184" s="14"/>
      <c r="X184" s="14"/>
    </row>
    <row r="185" customFormat="false" ht="54.75" hidden="false" customHeight="true" outlineLevel="0" collapsed="false">
      <c r="A185" s="13"/>
      <c r="B185" s="14"/>
      <c r="C185" s="14"/>
      <c r="D185" s="14"/>
      <c r="E185" s="14"/>
      <c r="F185" s="24" t="s">
        <v>31</v>
      </c>
      <c r="G185" s="66" t="n">
        <f aca="false">SUM(H185:N185)</f>
        <v>0</v>
      </c>
      <c r="H185" s="32" t="n">
        <f aca="false">H182</f>
        <v>0</v>
      </c>
      <c r="I185" s="32" t="n">
        <f aca="false">I182</f>
        <v>0</v>
      </c>
      <c r="J185" s="32" t="n">
        <f aca="false">J182</f>
        <v>0</v>
      </c>
      <c r="K185" s="32" t="n">
        <f aca="false">K182</f>
        <v>0</v>
      </c>
      <c r="L185" s="32" t="n">
        <f aca="false">L182</f>
        <v>0</v>
      </c>
      <c r="M185" s="32" t="n">
        <f aca="false">M194</f>
        <v>0</v>
      </c>
      <c r="N185" s="32" t="n">
        <f aca="false">N182</f>
        <v>0</v>
      </c>
      <c r="O185" s="14"/>
      <c r="P185" s="14"/>
      <c r="Q185" s="14"/>
      <c r="R185" s="14"/>
      <c r="S185" s="14"/>
      <c r="T185" s="14"/>
      <c r="U185" s="14"/>
      <c r="V185" s="14"/>
      <c r="W185" s="14"/>
      <c r="X185" s="14"/>
    </row>
    <row r="186" customFormat="false" ht="18.75" hidden="false" customHeight="true" outlineLevel="0" collapsed="false">
      <c r="A186" s="13" t="s">
        <v>34</v>
      </c>
      <c r="B186" s="14" t="s">
        <v>178</v>
      </c>
      <c r="C186" s="14" t="n">
        <v>2021</v>
      </c>
      <c r="D186" s="14" t="n">
        <v>2027</v>
      </c>
      <c r="E186" s="14" t="s">
        <v>174</v>
      </c>
      <c r="F186" s="24" t="s">
        <v>29</v>
      </c>
      <c r="G186" s="66" t="n">
        <f aca="false">SUM(H186:N186)</f>
        <v>0</v>
      </c>
      <c r="H186" s="25" t="n">
        <v>0</v>
      </c>
      <c r="I186" s="25"/>
      <c r="J186" s="25"/>
      <c r="K186" s="25"/>
      <c r="L186" s="25" t="n">
        <f aca="false">L187+L188</f>
        <v>0</v>
      </c>
      <c r="M186" s="25"/>
      <c r="N186" s="25"/>
      <c r="O186" s="33" t="s">
        <v>179</v>
      </c>
      <c r="P186" s="33" t="s">
        <v>180</v>
      </c>
      <c r="Q186" s="33" t="n">
        <f aca="false">SUM(R186:X186)</f>
        <v>5</v>
      </c>
      <c r="R186" s="33"/>
      <c r="S186" s="33"/>
      <c r="T186" s="33"/>
      <c r="U186" s="33"/>
      <c r="V186" s="33" t="n">
        <v>1</v>
      </c>
      <c r="W186" s="33" t="n">
        <v>2</v>
      </c>
      <c r="X186" s="33" t="n">
        <v>2</v>
      </c>
    </row>
    <row r="187" customFormat="false" ht="56.25" hidden="false" customHeight="false" outlineLevel="0" collapsed="false">
      <c r="A187" s="13"/>
      <c r="B187" s="14"/>
      <c r="C187" s="14"/>
      <c r="D187" s="14"/>
      <c r="E187" s="14"/>
      <c r="F187" s="24" t="s">
        <v>30</v>
      </c>
      <c r="G187" s="66" t="n">
        <f aca="false">SUM(H187:N187)</f>
        <v>0</v>
      </c>
      <c r="H187" s="25" t="n">
        <v>0</v>
      </c>
      <c r="I187" s="25"/>
      <c r="J187" s="25"/>
      <c r="K187" s="25"/>
      <c r="L187" s="25"/>
      <c r="M187" s="25"/>
      <c r="N187" s="25"/>
      <c r="O187" s="33"/>
      <c r="P187" s="33"/>
      <c r="Q187" s="33"/>
      <c r="R187" s="33"/>
      <c r="S187" s="33"/>
      <c r="T187" s="33"/>
      <c r="U187" s="33"/>
      <c r="V187" s="33"/>
      <c r="W187" s="33"/>
      <c r="X187" s="33"/>
    </row>
    <row r="188" customFormat="false" ht="45.75" hidden="false" customHeight="true" outlineLevel="0" collapsed="false">
      <c r="A188" s="13"/>
      <c r="B188" s="14"/>
      <c r="C188" s="14"/>
      <c r="D188" s="14"/>
      <c r="E188" s="14"/>
      <c r="F188" s="24" t="s">
        <v>31</v>
      </c>
      <c r="G188" s="66" t="n">
        <f aca="false">SUM(H188:N188)</f>
        <v>0</v>
      </c>
      <c r="H188" s="25"/>
      <c r="I188" s="25"/>
      <c r="J188" s="25"/>
      <c r="K188" s="25"/>
      <c r="L188" s="25"/>
      <c r="M188" s="25"/>
      <c r="N188" s="25"/>
      <c r="O188" s="33"/>
      <c r="P188" s="33"/>
      <c r="Q188" s="33"/>
      <c r="R188" s="33"/>
      <c r="S188" s="33"/>
      <c r="T188" s="33"/>
      <c r="U188" s="33"/>
      <c r="V188" s="33"/>
      <c r="W188" s="33"/>
      <c r="X188" s="33"/>
    </row>
    <row r="189" customFormat="false" ht="18.75" hidden="false" customHeight="true" outlineLevel="0" collapsed="false">
      <c r="A189" s="13" t="s">
        <v>159</v>
      </c>
      <c r="B189" s="14" t="s">
        <v>181</v>
      </c>
      <c r="C189" s="14" t="n">
        <v>2021</v>
      </c>
      <c r="D189" s="14" t="n">
        <v>2027</v>
      </c>
      <c r="E189" s="14" t="s">
        <v>174</v>
      </c>
      <c r="F189" s="24" t="s">
        <v>29</v>
      </c>
      <c r="G189" s="66" t="n">
        <f aca="false">SUM(H189:N189)</f>
        <v>97000</v>
      </c>
      <c r="H189" s="25" t="n">
        <f aca="false">H190</f>
        <v>4000</v>
      </c>
      <c r="I189" s="25" t="n">
        <f aca="false">I190</f>
        <v>0</v>
      </c>
      <c r="J189" s="25" t="n">
        <f aca="false">J190</f>
        <v>16000</v>
      </c>
      <c r="K189" s="25" t="n">
        <f aca="false">K190</f>
        <v>16000</v>
      </c>
      <c r="L189" s="25" t="n">
        <f aca="false">L190</f>
        <v>16000</v>
      </c>
      <c r="M189" s="25" t="n">
        <f aca="false">M190</f>
        <v>22500</v>
      </c>
      <c r="N189" s="25" t="n">
        <f aca="false">N190</f>
        <v>22500</v>
      </c>
      <c r="O189" s="33" t="s">
        <v>182</v>
      </c>
      <c r="P189" s="33" t="s">
        <v>180</v>
      </c>
      <c r="Q189" s="33" t="n">
        <f aca="false">SUM(R189:X189)</f>
        <v>126</v>
      </c>
      <c r="R189" s="33" t="n">
        <v>18</v>
      </c>
      <c r="S189" s="33" t="n">
        <v>18</v>
      </c>
      <c r="T189" s="33" t="n">
        <v>18</v>
      </c>
      <c r="U189" s="33" t="n">
        <v>18</v>
      </c>
      <c r="V189" s="33" t="n">
        <v>18</v>
      </c>
      <c r="W189" s="33" t="n">
        <v>18</v>
      </c>
      <c r="X189" s="33" t="n">
        <v>18</v>
      </c>
    </row>
    <row r="190" customFormat="false" ht="56.25" hidden="false" customHeight="false" outlineLevel="0" collapsed="false">
      <c r="A190" s="13"/>
      <c r="B190" s="14"/>
      <c r="C190" s="14"/>
      <c r="D190" s="14"/>
      <c r="E190" s="14"/>
      <c r="F190" s="24" t="s">
        <v>30</v>
      </c>
      <c r="G190" s="66" t="n">
        <f aca="false">SUM(H190:N190)</f>
        <v>97000</v>
      </c>
      <c r="H190" s="25" t="n">
        <v>4000</v>
      </c>
      <c r="I190" s="25"/>
      <c r="J190" s="25" t="n">
        <v>16000</v>
      </c>
      <c r="K190" s="25" t="n">
        <v>16000</v>
      </c>
      <c r="L190" s="25" t="n">
        <v>16000</v>
      </c>
      <c r="M190" s="25" t="n">
        <v>22500</v>
      </c>
      <c r="N190" s="25" t="n">
        <v>22500</v>
      </c>
      <c r="O190" s="33"/>
      <c r="P190" s="33"/>
      <c r="Q190" s="33"/>
      <c r="R190" s="33"/>
      <c r="S190" s="33"/>
      <c r="T190" s="33"/>
      <c r="U190" s="33"/>
      <c r="V190" s="33"/>
      <c r="W190" s="33"/>
      <c r="X190" s="33"/>
    </row>
    <row r="191" customFormat="false" ht="119.25" hidden="false" customHeight="true" outlineLevel="0" collapsed="false">
      <c r="A191" s="13"/>
      <c r="B191" s="14"/>
      <c r="C191" s="14"/>
      <c r="D191" s="14"/>
      <c r="E191" s="14"/>
      <c r="F191" s="24" t="s">
        <v>31</v>
      </c>
      <c r="G191" s="66" t="n">
        <f aca="false">SUM(H191:N191)</f>
        <v>0</v>
      </c>
      <c r="H191" s="25"/>
      <c r="I191" s="25"/>
      <c r="J191" s="25"/>
      <c r="K191" s="25"/>
      <c r="L191" s="25"/>
      <c r="M191" s="25"/>
      <c r="N191" s="25"/>
      <c r="O191" s="33"/>
      <c r="P191" s="33"/>
      <c r="Q191" s="33"/>
      <c r="R191" s="33"/>
      <c r="S191" s="33"/>
      <c r="T191" s="33"/>
      <c r="U191" s="33"/>
      <c r="V191" s="33"/>
      <c r="W191" s="33"/>
      <c r="X191" s="33"/>
    </row>
    <row r="192" customFormat="false" ht="18.75" hidden="false" customHeight="true" outlineLevel="0" collapsed="false">
      <c r="A192" s="67" t="s">
        <v>163</v>
      </c>
      <c r="B192" s="46" t="s">
        <v>183</v>
      </c>
      <c r="C192" s="46" t="n">
        <v>2021</v>
      </c>
      <c r="D192" s="46" t="n">
        <v>2027</v>
      </c>
      <c r="E192" s="46" t="s">
        <v>174</v>
      </c>
      <c r="F192" s="68" t="s">
        <v>29</v>
      </c>
      <c r="G192" s="66" t="n">
        <f aca="false">SUM(H192:N192)</f>
        <v>804000</v>
      </c>
      <c r="H192" s="69" t="n">
        <f aca="false">H193+H194</f>
        <v>0</v>
      </c>
      <c r="I192" s="69" t="n">
        <f aca="false">I193+I194</f>
        <v>4000</v>
      </c>
      <c r="J192" s="69" t="n">
        <f aca="false">J193+J194</f>
        <v>0</v>
      </c>
      <c r="K192" s="69" t="n">
        <f aca="false">K193+K194</f>
        <v>200000</v>
      </c>
      <c r="L192" s="69" t="n">
        <f aca="false">L193+L194</f>
        <v>200000</v>
      </c>
      <c r="M192" s="35" t="n">
        <f aca="false">M193+M194</f>
        <v>200000</v>
      </c>
      <c r="N192" s="25" t="n">
        <f aca="false">N193+N194</f>
        <v>200000</v>
      </c>
      <c r="O192" s="33" t="s">
        <v>184</v>
      </c>
      <c r="P192" s="33" t="s">
        <v>185</v>
      </c>
      <c r="Q192" s="33" t="n">
        <f aca="false">SUM(R192:X192)</f>
        <v>11</v>
      </c>
      <c r="R192" s="33" t="n">
        <v>1</v>
      </c>
      <c r="S192" s="33" t="n">
        <v>1</v>
      </c>
      <c r="T192" s="33" t="n">
        <v>1</v>
      </c>
      <c r="U192" s="33" t="n">
        <v>1</v>
      </c>
      <c r="V192" s="33" t="n">
        <v>3</v>
      </c>
      <c r="W192" s="33" t="n">
        <v>2</v>
      </c>
      <c r="X192" s="33" t="n">
        <v>2</v>
      </c>
    </row>
    <row r="193" customFormat="false" ht="56.25" hidden="false" customHeight="false" outlineLevel="0" collapsed="false">
      <c r="A193" s="67"/>
      <c r="B193" s="46"/>
      <c r="C193" s="46"/>
      <c r="D193" s="46"/>
      <c r="E193" s="46"/>
      <c r="F193" s="68" t="s">
        <v>30</v>
      </c>
      <c r="G193" s="66" t="n">
        <f aca="false">SUM(H193:N193)</f>
        <v>804000</v>
      </c>
      <c r="H193" s="69"/>
      <c r="I193" s="69" t="n">
        <v>4000</v>
      </c>
      <c r="J193" s="69"/>
      <c r="K193" s="69" t="n">
        <v>200000</v>
      </c>
      <c r="L193" s="69" t="n">
        <v>200000</v>
      </c>
      <c r="M193" s="35" t="n">
        <v>200000</v>
      </c>
      <c r="N193" s="25" t="n">
        <v>200000</v>
      </c>
      <c r="O193" s="33"/>
      <c r="P193" s="33"/>
      <c r="Q193" s="33"/>
      <c r="R193" s="33"/>
      <c r="S193" s="33"/>
      <c r="T193" s="33"/>
      <c r="U193" s="33"/>
      <c r="V193" s="33"/>
      <c r="W193" s="33"/>
      <c r="X193" s="33"/>
    </row>
    <row r="194" customFormat="false" ht="59.25" hidden="false" customHeight="true" outlineLevel="0" collapsed="false">
      <c r="A194" s="67"/>
      <c r="B194" s="46"/>
      <c r="C194" s="46"/>
      <c r="D194" s="46"/>
      <c r="E194" s="46"/>
      <c r="F194" s="68" t="s">
        <v>31</v>
      </c>
      <c r="G194" s="66" t="n">
        <f aca="false">SUM(H194:N194)</f>
        <v>0</v>
      </c>
      <c r="H194" s="69"/>
      <c r="I194" s="69"/>
      <c r="J194" s="69"/>
      <c r="K194" s="69"/>
      <c r="L194" s="69"/>
      <c r="M194" s="35"/>
      <c r="N194" s="25"/>
      <c r="O194" s="33"/>
      <c r="P194" s="33"/>
      <c r="Q194" s="33"/>
      <c r="R194" s="33"/>
      <c r="S194" s="33"/>
      <c r="T194" s="33"/>
      <c r="U194" s="33"/>
      <c r="V194" s="33"/>
      <c r="W194" s="33"/>
      <c r="X194" s="33"/>
    </row>
    <row r="195" customFormat="false" ht="18.75" hidden="false" customHeight="true" outlineLevel="0" collapsed="false">
      <c r="A195" s="70"/>
      <c r="B195" s="71" t="s">
        <v>186</v>
      </c>
      <c r="C195" s="52"/>
      <c r="D195" s="52"/>
      <c r="E195" s="52"/>
      <c r="F195" s="54" t="s">
        <v>29</v>
      </c>
      <c r="G195" s="72" t="n">
        <f aca="false">SUM(H195:N195)</f>
        <v>901000</v>
      </c>
      <c r="H195" s="72" t="n">
        <f aca="false">H180</f>
        <v>4000</v>
      </c>
      <c r="I195" s="72" t="n">
        <f aca="false">I180</f>
        <v>4000</v>
      </c>
      <c r="J195" s="72" t="n">
        <f aca="false">J180</f>
        <v>16000</v>
      </c>
      <c r="K195" s="72" t="n">
        <f aca="false">K180</f>
        <v>216000</v>
      </c>
      <c r="L195" s="72" t="n">
        <f aca="false">L180</f>
        <v>216000</v>
      </c>
      <c r="M195" s="72" t="n">
        <f aca="false">M180</f>
        <v>222500</v>
      </c>
      <c r="N195" s="72" t="n">
        <f aca="false">N180</f>
        <v>222500</v>
      </c>
      <c r="O195" s="52"/>
      <c r="P195" s="52"/>
      <c r="Q195" s="52"/>
      <c r="R195" s="52"/>
      <c r="S195" s="52"/>
      <c r="T195" s="52"/>
      <c r="U195" s="52"/>
      <c r="V195" s="52"/>
      <c r="W195" s="52"/>
      <c r="X195" s="52"/>
    </row>
    <row r="196" customFormat="false" ht="56.25" hidden="false" customHeight="false" outlineLevel="0" collapsed="false">
      <c r="A196" s="70"/>
      <c r="B196" s="71"/>
      <c r="C196" s="52"/>
      <c r="D196" s="52"/>
      <c r="E196" s="52"/>
      <c r="F196" s="54" t="s">
        <v>30</v>
      </c>
      <c r="G196" s="72" t="n">
        <f aca="false">SUM(H196:N196)</f>
        <v>901000</v>
      </c>
      <c r="H196" s="72" t="n">
        <f aca="false">H181</f>
        <v>4000</v>
      </c>
      <c r="I196" s="72" t="n">
        <f aca="false">I181</f>
        <v>4000</v>
      </c>
      <c r="J196" s="72" t="n">
        <f aca="false">J181</f>
        <v>16000</v>
      </c>
      <c r="K196" s="72" t="n">
        <f aca="false">K181</f>
        <v>216000</v>
      </c>
      <c r="L196" s="72" t="n">
        <f aca="false">L181</f>
        <v>216000</v>
      </c>
      <c r="M196" s="72" t="n">
        <f aca="false">M181</f>
        <v>222500</v>
      </c>
      <c r="N196" s="72" t="n">
        <f aca="false">N181</f>
        <v>222500</v>
      </c>
      <c r="O196" s="52"/>
      <c r="P196" s="52"/>
      <c r="Q196" s="52"/>
      <c r="R196" s="52"/>
      <c r="S196" s="52"/>
      <c r="T196" s="52"/>
      <c r="U196" s="52"/>
      <c r="V196" s="52"/>
      <c r="W196" s="52"/>
      <c r="X196" s="52"/>
    </row>
    <row r="197" customFormat="false" ht="18.75" hidden="false" customHeight="false" outlineLevel="0" collapsed="false">
      <c r="A197" s="70"/>
      <c r="B197" s="71"/>
      <c r="C197" s="52"/>
      <c r="D197" s="52"/>
      <c r="E197" s="52"/>
      <c r="F197" s="54" t="s">
        <v>31</v>
      </c>
      <c r="G197" s="72" t="n">
        <f aca="false">SUM(H197:N197)</f>
        <v>0</v>
      </c>
      <c r="H197" s="72" t="n">
        <f aca="false">H182</f>
        <v>0</v>
      </c>
      <c r="I197" s="72" t="n">
        <f aca="false">I182</f>
        <v>0</v>
      </c>
      <c r="J197" s="72" t="n">
        <f aca="false">J182</f>
        <v>0</v>
      </c>
      <c r="K197" s="72" t="n">
        <f aca="false">K182</f>
        <v>0</v>
      </c>
      <c r="L197" s="72" t="n">
        <f aca="false">L182</f>
        <v>0</v>
      </c>
      <c r="M197" s="72" t="n">
        <f aca="false">M182</f>
        <v>0</v>
      </c>
      <c r="N197" s="72" t="n">
        <f aca="false">N182</f>
        <v>0</v>
      </c>
      <c r="O197" s="52"/>
      <c r="P197" s="52"/>
      <c r="Q197" s="52"/>
      <c r="R197" s="52"/>
      <c r="S197" s="52"/>
      <c r="T197" s="52"/>
      <c r="U197" s="52"/>
      <c r="V197" s="52"/>
      <c r="W197" s="52"/>
      <c r="X197" s="52"/>
    </row>
    <row r="198" customFormat="false" ht="18.75" hidden="false" customHeight="true" outlineLevel="0" collapsed="false">
      <c r="A198" s="13"/>
      <c r="B198" s="14" t="s">
        <v>187</v>
      </c>
      <c r="C198" s="14" t="n">
        <v>2021</v>
      </c>
      <c r="D198" s="14" t="n">
        <v>2027</v>
      </c>
      <c r="E198" s="14" t="s">
        <v>174</v>
      </c>
      <c r="F198" s="24" t="s">
        <v>29</v>
      </c>
      <c r="G198" s="25" t="n">
        <f aca="false">SUM(H198:N198)</f>
        <v>7215529.72</v>
      </c>
      <c r="H198" s="32" t="n">
        <f aca="false">H199+H200</f>
        <v>1650875.03</v>
      </c>
      <c r="I198" s="32" t="n">
        <f aca="false">I199+I200</f>
        <v>1239525.6</v>
      </c>
      <c r="J198" s="32" t="n">
        <f aca="false">J199+J200</f>
        <v>1208483.03</v>
      </c>
      <c r="K198" s="32" t="n">
        <f aca="false">K201</f>
        <v>1209683.03</v>
      </c>
      <c r="L198" s="32" t="n">
        <f aca="false">L201</f>
        <v>1044923.03</v>
      </c>
      <c r="M198" s="32" t="n">
        <f aca="false">M201</f>
        <v>431020</v>
      </c>
      <c r="N198" s="32" t="n">
        <f aca="false">N201</f>
        <v>431020</v>
      </c>
      <c r="O198" s="14"/>
      <c r="P198" s="14"/>
      <c r="Q198" s="14"/>
      <c r="R198" s="14"/>
      <c r="S198" s="14"/>
      <c r="T198" s="14"/>
      <c r="U198" s="14"/>
      <c r="V198" s="14"/>
      <c r="W198" s="14"/>
      <c r="X198" s="14"/>
    </row>
    <row r="199" customFormat="false" ht="51" hidden="false" customHeight="true" outlineLevel="0" collapsed="false">
      <c r="A199" s="13"/>
      <c r="B199" s="14"/>
      <c r="C199" s="14"/>
      <c r="D199" s="14"/>
      <c r="E199" s="14"/>
      <c r="F199" s="24" t="s">
        <v>30</v>
      </c>
      <c r="G199" s="25" t="n">
        <f aca="false">SUM(H199:N199)</f>
        <v>4932107.5</v>
      </c>
      <c r="H199" s="32" t="n">
        <f aca="false">H202</f>
        <v>1233571.5</v>
      </c>
      <c r="I199" s="32" t="n">
        <f aca="false">I202</f>
        <v>792656</v>
      </c>
      <c r="J199" s="32" t="n">
        <f aca="false">J202</f>
        <v>742000</v>
      </c>
      <c r="K199" s="32" t="n">
        <f aca="false">K202</f>
        <v>743200</v>
      </c>
      <c r="L199" s="32" t="n">
        <f aca="false">L202</f>
        <v>578440</v>
      </c>
      <c r="M199" s="32" t="n">
        <f aca="false">M202</f>
        <v>421120</v>
      </c>
      <c r="N199" s="32" t="n">
        <f aca="false">N202</f>
        <v>421120</v>
      </c>
      <c r="O199" s="14"/>
      <c r="P199" s="14"/>
      <c r="Q199" s="14"/>
      <c r="R199" s="14"/>
      <c r="S199" s="14"/>
      <c r="T199" s="14"/>
      <c r="U199" s="14"/>
      <c r="V199" s="14"/>
      <c r="W199" s="14"/>
      <c r="X199" s="14"/>
    </row>
    <row r="200" customFormat="false" ht="117.75" hidden="false" customHeight="true" outlineLevel="0" collapsed="false">
      <c r="A200" s="13"/>
      <c r="B200" s="14"/>
      <c r="C200" s="14"/>
      <c r="D200" s="14"/>
      <c r="E200" s="14"/>
      <c r="F200" s="24" t="s">
        <v>31</v>
      </c>
      <c r="G200" s="25" t="n">
        <f aca="false">SUM(H200:N200)</f>
        <v>2283422.22</v>
      </c>
      <c r="H200" s="32" t="n">
        <f aca="false">H203</f>
        <v>417303.53</v>
      </c>
      <c r="I200" s="32" t="n">
        <f aca="false">I203</f>
        <v>446869.6</v>
      </c>
      <c r="J200" s="32" t="n">
        <f aca="false">J203</f>
        <v>466483.03</v>
      </c>
      <c r="K200" s="32" t="n">
        <f aca="false">K203</f>
        <v>466483.03</v>
      </c>
      <c r="L200" s="32" t="n">
        <f aca="false">L203</f>
        <v>466483.03</v>
      </c>
      <c r="M200" s="32" t="n">
        <f aca="false">M203</f>
        <v>9900</v>
      </c>
      <c r="N200" s="32" t="n">
        <f aca="false">N203</f>
        <v>9900</v>
      </c>
      <c r="O200" s="14"/>
      <c r="P200" s="14"/>
      <c r="Q200" s="14"/>
      <c r="R200" s="14"/>
      <c r="S200" s="14"/>
      <c r="T200" s="14"/>
      <c r="U200" s="14"/>
      <c r="V200" s="14"/>
      <c r="W200" s="14"/>
      <c r="X200" s="14"/>
    </row>
    <row r="201" customFormat="false" ht="27.75" hidden="false" customHeight="true" outlineLevel="0" collapsed="false">
      <c r="A201" s="13"/>
      <c r="B201" s="14" t="s">
        <v>188</v>
      </c>
      <c r="C201" s="14" t="n">
        <v>2021</v>
      </c>
      <c r="D201" s="14" t="n">
        <v>2027</v>
      </c>
      <c r="E201" s="14" t="s">
        <v>174</v>
      </c>
      <c r="F201" s="24" t="s">
        <v>29</v>
      </c>
      <c r="G201" s="25" t="n">
        <f aca="false">SUM(H201:N201)</f>
        <v>7215529.72</v>
      </c>
      <c r="H201" s="59" t="n">
        <f aca="false">H202+H203</f>
        <v>1650875.03</v>
      </c>
      <c r="I201" s="59" t="n">
        <f aca="false">I202+I203</f>
        <v>1239525.6</v>
      </c>
      <c r="J201" s="59" t="n">
        <f aca="false">J202+J203</f>
        <v>1208483.03</v>
      </c>
      <c r="K201" s="59" t="n">
        <f aca="false">K202+K203</f>
        <v>1209683.03</v>
      </c>
      <c r="L201" s="59" t="n">
        <f aca="false">L202+L203</f>
        <v>1044923.03</v>
      </c>
      <c r="M201" s="59" t="n">
        <f aca="false">M202+M203</f>
        <v>431020</v>
      </c>
      <c r="N201" s="59" t="n">
        <f aca="false">N202+N203</f>
        <v>431020</v>
      </c>
      <c r="O201" s="14"/>
      <c r="P201" s="14"/>
      <c r="Q201" s="14"/>
      <c r="R201" s="14"/>
      <c r="S201" s="14"/>
      <c r="T201" s="14"/>
      <c r="U201" s="14"/>
      <c r="V201" s="14"/>
      <c r="W201" s="14"/>
      <c r="X201" s="14"/>
    </row>
    <row r="202" customFormat="false" ht="56.25" hidden="false" customHeight="false" outlineLevel="0" collapsed="false">
      <c r="A202" s="13"/>
      <c r="B202" s="14"/>
      <c r="C202" s="14"/>
      <c r="D202" s="14"/>
      <c r="E202" s="14"/>
      <c r="F202" s="24" t="s">
        <v>30</v>
      </c>
      <c r="G202" s="25" t="n">
        <f aca="false">SUM(H202:N202)</f>
        <v>4932107.5</v>
      </c>
      <c r="H202" s="59" t="n">
        <f aca="false">H205+H223+H235</f>
        <v>1233571.5</v>
      </c>
      <c r="I202" s="59" t="n">
        <f aca="false">I205+I223+I235</f>
        <v>792656</v>
      </c>
      <c r="J202" s="59" t="n">
        <f aca="false">J205+J223+J235</f>
        <v>742000</v>
      </c>
      <c r="K202" s="59" t="n">
        <f aca="false">K205+K223+K235</f>
        <v>743200</v>
      </c>
      <c r="L202" s="59" t="n">
        <f aca="false">L205+L223+L235</f>
        <v>578440</v>
      </c>
      <c r="M202" s="59" t="n">
        <f aca="false">M205+M223+M235</f>
        <v>421120</v>
      </c>
      <c r="N202" s="59" t="n">
        <f aca="false">N205+N223+N235</f>
        <v>421120</v>
      </c>
      <c r="O202" s="14"/>
      <c r="P202" s="14"/>
      <c r="Q202" s="14"/>
      <c r="R202" s="14"/>
      <c r="S202" s="14"/>
      <c r="T202" s="14"/>
      <c r="U202" s="14"/>
      <c r="V202" s="14"/>
      <c r="W202" s="14"/>
      <c r="X202" s="14"/>
    </row>
    <row r="203" customFormat="false" ht="121.15" hidden="false" customHeight="true" outlineLevel="0" collapsed="false">
      <c r="A203" s="13"/>
      <c r="B203" s="14"/>
      <c r="C203" s="14"/>
      <c r="D203" s="14"/>
      <c r="E203" s="14"/>
      <c r="F203" s="24" t="s">
        <v>31</v>
      </c>
      <c r="G203" s="25" t="n">
        <f aca="false">SUM(H203:N203)</f>
        <v>2283422.22</v>
      </c>
      <c r="H203" s="59" t="n">
        <f aca="false">H206+H224+H236</f>
        <v>417303.53</v>
      </c>
      <c r="I203" s="59" t="n">
        <f aca="false">I206+I224+I236</f>
        <v>446869.6</v>
      </c>
      <c r="J203" s="59" t="n">
        <f aca="false">J206+J224+J236</f>
        <v>466483.03</v>
      </c>
      <c r="K203" s="59" t="n">
        <f aca="false">K206+K224+K236</f>
        <v>466483.03</v>
      </c>
      <c r="L203" s="59" t="n">
        <f aca="false">L206+L224+L236</f>
        <v>466483.03</v>
      </c>
      <c r="M203" s="59" t="n">
        <f aca="false">M206+M224+M236</f>
        <v>9900</v>
      </c>
      <c r="N203" s="59" t="n">
        <f aca="false">N206+N224+N236</f>
        <v>9900</v>
      </c>
      <c r="O203" s="14"/>
      <c r="P203" s="14"/>
      <c r="Q203" s="14"/>
      <c r="R203" s="14"/>
      <c r="S203" s="14"/>
      <c r="T203" s="14"/>
      <c r="U203" s="14"/>
      <c r="V203" s="14"/>
      <c r="W203" s="14"/>
      <c r="X203" s="14"/>
    </row>
    <row r="204" customFormat="false" ht="18.75" hidden="false" customHeight="true" outlineLevel="0" collapsed="false">
      <c r="A204" s="13"/>
      <c r="B204" s="14" t="s">
        <v>189</v>
      </c>
      <c r="C204" s="14" t="n">
        <v>2021</v>
      </c>
      <c r="D204" s="14" t="n">
        <v>2027</v>
      </c>
      <c r="E204" s="14" t="s">
        <v>174</v>
      </c>
      <c r="F204" s="24" t="s">
        <v>29</v>
      </c>
      <c r="G204" s="25" t="n">
        <f aca="false">SUM(H204:N204)</f>
        <v>3887227.5</v>
      </c>
      <c r="H204" s="59" t="n">
        <f aca="false">H205+H206</f>
        <v>1036571.5</v>
      </c>
      <c r="I204" s="59" t="n">
        <f aca="false">I205+I206</f>
        <v>655656</v>
      </c>
      <c r="J204" s="59" t="n">
        <f aca="false">J207</f>
        <v>550000</v>
      </c>
      <c r="K204" s="59" t="n">
        <f aca="false">K205</f>
        <v>578000</v>
      </c>
      <c r="L204" s="59" t="n">
        <f aca="false">L205+L206</f>
        <v>443000</v>
      </c>
      <c r="M204" s="59" t="n">
        <f aca="false">M205+M206</f>
        <v>312000</v>
      </c>
      <c r="N204" s="59" t="n">
        <f aca="false">N205</f>
        <v>312000</v>
      </c>
      <c r="O204" s="14"/>
      <c r="P204" s="14"/>
      <c r="Q204" s="14"/>
      <c r="R204" s="14"/>
      <c r="S204" s="14"/>
      <c r="T204" s="14"/>
      <c r="U204" s="14"/>
      <c r="V204" s="14"/>
      <c r="W204" s="14"/>
      <c r="X204" s="14"/>
    </row>
    <row r="205" customFormat="false" ht="56.25" hidden="false" customHeight="false" outlineLevel="0" collapsed="false">
      <c r="A205" s="13"/>
      <c r="B205" s="14"/>
      <c r="C205" s="14"/>
      <c r="D205" s="14"/>
      <c r="E205" s="14"/>
      <c r="F205" s="24" t="s">
        <v>30</v>
      </c>
      <c r="G205" s="25" t="n">
        <f aca="false">SUM(H205:N205)</f>
        <v>3887227.5</v>
      </c>
      <c r="H205" s="59" t="n">
        <f aca="false">H208</f>
        <v>1036571.5</v>
      </c>
      <c r="I205" s="59" t="n">
        <f aca="false">I208</f>
        <v>655656</v>
      </c>
      <c r="J205" s="59" t="n">
        <f aca="false">J208</f>
        <v>550000</v>
      </c>
      <c r="K205" s="59" t="n">
        <f aca="false">K208</f>
        <v>578000</v>
      </c>
      <c r="L205" s="59" t="n">
        <f aca="false">L208</f>
        <v>443000</v>
      </c>
      <c r="M205" s="59" t="n">
        <f aca="false">M208</f>
        <v>312000</v>
      </c>
      <c r="N205" s="59" t="n">
        <f aca="false">N208</f>
        <v>312000</v>
      </c>
      <c r="O205" s="14"/>
      <c r="P205" s="14"/>
      <c r="Q205" s="14"/>
      <c r="R205" s="14"/>
      <c r="S205" s="14"/>
      <c r="T205" s="14"/>
      <c r="U205" s="14"/>
      <c r="V205" s="14"/>
      <c r="W205" s="14"/>
      <c r="X205" s="14"/>
    </row>
    <row r="206" customFormat="false" ht="18.75" hidden="false" customHeight="false" outlineLevel="0" collapsed="false">
      <c r="A206" s="13"/>
      <c r="B206" s="14"/>
      <c r="C206" s="14"/>
      <c r="D206" s="14"/>
      <c r="E206" s="14"/>
      <c r="F206" s="24" t="s">
        <v>31</v>
      </c>
      <c r="G206" s="25" t="n">
        <f aca="false">SUM(H206:N206)</f>
        <v>0</v>
      </c>
      <c r="H206" s="59" t="n">
        <f aca="false">H209</f>
        <v>0</v>
      </c>
      <c r="I206" s="59"/>
      <c r="J206" s="59" t="n">
        <f aca="false">J209</f>
        <v>0</v>
      </c>
      <c r="K206" s="59"/>
      <c r="L206" s="59" t="n">
        <f aca="false">L209</f>
        <v>0</v>
      </c>
      <c r="M206" s="59" t="n">
        <f aca="false">M209</f>
        <v>0</v>
      </c>
      <c r="N206" s="32"/>
      <c r="O206" s="14"/>
      <c r="P206" s="14"/>
      <c r="Q206" s="14"/>
      <c r="R206" s="14"/>
      <c r="S206" s="14"/>
      <c r="T206" s="14"/>
      <c r="U206" s="14"/>
      <c r="V206" s="14"/>
      <c r="W206" s="14"/>
      <c r="X206" s="14"/>
    </row>
    <row r="207" customFormat="false" ht="40.9" hidden="false" customHeight="true" outlineLevel="0" collapsed="false">
      <c r="A207" s="13" t="s">
        <v>155</v>
      </c>
      <c r="B207" s="14" t="s">
        <v>190</v>
      </c>
      <c r="C207" s="14" t="n">
        <v>2021</v>
      </c>
      <c r="D207" s="14" t="n">
        <v>2027</v>
      </c>
      <c r="E207" s="14" t="s">
        <v>174</v>
      </c>
      <c r="F207" s="24" t="s">
        <v>29</v>
      </c>
      <c r="G207" s="25" t="n">
        <f aca="false">SUM(H207:N207)</f>
        <v>3887227.5</v>
      </c>
      <c r="H207" s="59" t="n">
        <f aca="false">H208+H209</f>
        <v>1036571.5</v>
      </c>
      <c r="I207" s="59" t="n">
        <f aca="false">I208+I209</f>
        <v>655656</v>
      </c>
      <c r="J207" s="59" t="n">
        <f aca="false">J208+J209</f>
        <v>550000</v>
      </c>
      <c r="K207" s="59" t="n">
        <f aca="false">K208+K209</f>
        <v>578000</v>
      </c>
      <c r="L207" s="59" t="n">
        <f aca="false">L208+L209</f>
        <v>443000</v>
      </c>
      <c r="M207" s="59" t="n">
        <f aca="false">M208+M209</f>
        <v>312000</v>
      </c>
      <c r="N207" s="59" t="n">
        <f aca="false">N208+N209</f>
        <v>312000</v>
      </c>
      <c r="O207" s="14"/>
      <c r="P207" s="14"/>
      <c r="Q207" s="14"/>
      <c r="R207" s="14"/>
      <c r="S207" s="14"/>
      <c r="T207" s="14"/>
      <c r="U207" s="14"/>
      <c r="V207" s="14"/>
      <c r="W207" s="14"/>
      <c r="X207" s="14"/>
    </row>
    <row r="208" customFormat="false" ht="56.25" hidden="false" customHeight="false" outlineLevel="0" collapsed="false">
      <c r="A208" s="13"/>
      <c r="B208" s="14"/>
      <c r="C208" s="14"/>
      <c r="D208" s="14"/>
      <c r="E208" s="14"/>
      <c r="F208" s="24" t="s">
        <v>30</v>
      </c>
      <c r="G208" s="25" t="n">
        <f aca="false">SUM(H208:N208)</f>
        <v>3887227.5</v>
      </c>
      <c r="H208" s="59" t="n">
        <f aca="false">H211+H216+H214</f>
        <v>1036571.5</v>
      </c>
      <c r="I208" s="59" t="n">
        <f aca="false">I211+I216+I214</f>
        <v>655656</v>
      </c>
      <c r="J208" s="59" t="n">
        <f aca="false">J211+J216+J214</f>
        <v>550000</v>
      </c>
      <c r="K208" s="59" t="n">
        <f aca="false">K211+K216+K214</f>
        <v>578000</v>
      </c>
      <c r="L208" s="59" t="n">
        <f aca="false">L211+L216+L214</f>
        <v>443000</v>
      </c>
      <c r="M208" s="59" t="n">
        <f aca="false">M211+M216+M214</f>
        <v>312000</v>
      </c>
      <c r="N208" s="59" t="n">
        <f aca="false">N211+N216+N214</f>
        <v>312000</v>
      </c>
      <c r="O208" s="14"/>
      <c r="P208" s="14"/>
      <c r="Q208" s="14"/>
      <c r="R208" s="14"/>
      <c r="S208" s="14"/>
      <c r="T208" s="14"/>
      <c r="U208" s="14"/>
      <c r="V208" s="14"/>
      <c r="W208" s="14"/>
      <c r="X208" s="14"/>
    </row>
    <row r="209" customFormat="false" ht="18.75" hidden="false" customHeight="false" outlineLevel="0" collapsed="false">
      <c r="A209" s="13"/>
      <c r="B209" s="14"/>
      <c r="C209" s="14"/>
      <c r="D209" s="14"/>
      <c r="E209" s="14"/>
      <c r="F209" s="24" t="s">
        <v>31</v>
      </c>
      <c r="G209" s="25" t="n">
        <f aca="false">SUM(H209:N209)</f>
        <v>0</v>
      </c>
      <c r="H209" s="59" t="n">
        <f aca="false">H212+H215+H218+H221</f>
        <v>0</v>
      </c>
      <c r="I209" s="59" t="n">
        <f aca="false">I212+I215+I218+I221</f>
        <v>0</v>
      </c>
      <c r="J209" s="59" t="n">
        <f aca="false">J212+J215+J218+J221</f>
        <v>0</v>
      </c>
      <c r="K209" s="59" t="n">
        <f aca="false">K212+K215+K218+K221</f>
        <v>0</v>
      </c>
      <c r="L209" s="59" t="n">
        <f aca="false">L212+L215+L218+L221</f>
        <v>0</v>
      </c>
      <c r="M209" s="59" t="n">
        <f aca="false">M212+M215+M218+M221</f>
        <v>0</v>
      </c>
      <c r="N209" s="59" t="n">
        <f aca="false">N212+N215+N218+N221</f>
        <v>0</v>
      </c>
      <c r="O209" s="14"/>
      <c r="P209" s="14"/>
      <c r="Q209" s="14"/>
      <c r="R209" s="14"/>
      <c r="S209" s="14"/>
      <c r="T209" s="14"/>
      <c r="U209" s="14"/>
      <c r="V209" s="14"/>
      <c r="W209" s="14"/>
      <c r="X209" s="14"/>
    </row>
    <row r="210" customFormat="false" ht="18.75" hidden="false" customHeight="true" outlineLevel="0" collapsed="false">
      <c r="A210" s="13" t="s">
        <v>34</v>
      </c>
      <c r="B210" s="14" t="s">
        <v>191</v>
      </c>
      <c r="C210" s="14" t="n">
        <v>2021</v>
      </c>
      <c r="D210" s="14" t="n">
        <v>2027</v>
      </c>
      <c r="E210" s="14" t="s">
        <v>174</v>
      </c>
      <c r="F210" s="24" t="s">
        <v>29</v>
      </c>
      <c r="G210" s="25" t="n">
        <f aca="false">SUM(H210:N210)</f>
        <v>3697227.5</v>
      </c>
      <c r="H210" s="25" t="n">
        <f aca="false">H211</f>
        <v>1016571.5</v>
      </c>
      <c r="I210" s="25" t="n">
        <f aca="false">I211</f>
        <v>655656</v>
      </c>
      <c r="J210" s="25" t="n">
        <f aca="false">J211</f>
        <v>540000</v>
      </c>
      <c r="K210" s="25" t="n">
        <f aca="false">K211</f>
        <v>540000</v>
      </c>
      <c r="L210" s="25" t="n">
        <f aca="false">L211</f>
        <v>405000</v>
      </c>
      <c r="M210" s="25" t="n">
        <f aca="false">M211</f>
        <v>270000</v>
      </c>
      <c r="N210" s="25" t="n">
        <f aca="false">N211</f>
        <v>270000</v>
      </c>
      <c r="O210" s="33" t="s">
        <v>192</v>
      </c>
      <c r="P210" s="33" t="s">
        <v>97</v>
      </c>
      <c r="Q210" s="33" t="n">
        <v>5850</v>
      </c>
      <c r="R210" s="33" t="n">
        <v>800</v>
      </c>
      <c r="S210" s="33" t="n">
        <v>810</v>
      </c>
      <c r="T210" s="33" t="n">
        <v>820</v>
      </c>
      <c r="U210" s="33" t="n">
        <v>830</v>
      </c>
      <c r="V210" s="33" t="n">
        <v>840</v>
      </c>
      <c r="W210" s="33" t="n">
        <v>850</v>
      </c>
      <c r="X210" s="33" t="n">
        <v>900</v>
      </c>
    </row>
    <row r="211" customFormat="false" ht="56.25" hidden="false" customHeight="false" outlineLevel="0" collapsed="false">
      <c r="A211" s="13"/>
      <c r="B211" s="14"/>
      <c r="C211" s="14"/>
      <c r="D211" s="14"/>
      <c r="E211" s="14"/>
      <c r="F211" s="24" t="s">
        <v>30</v>
      </c>
      <c r="G211" s="25" t="n">
        <f aca="false">SUM(H211:N211)</f>
        <v>3697227.5</v>
      </c>
      <c r="H211" s="25" t="n">
        <v>1016571.5</v>
      </c>
      <c r="I211" s="25" t="n">
        <v>655656</v>
      </c>
      <c r="J211" s="25" t="n">
        <v>540000</v>
      </c>
      <c r="K211" s="25" t="n">
        <v>540000</v>
      </c>
      <c r="L211" s="25" t="n">
        <v>405000</v>
      </c>
      <c r="M211" s="25" t="n">
        <v>270000</v>
      </c>
      <c r="N211" s="25" t="n">
        <v>270000</v>
      </c>
      <c r="O211" s="33"/>
      <c r="P211" s="33"/>
      <c r="Q211" s="33"/>
      <c r="R211" s="33"/>
      <c r="S211" s="33"/>
      <c r="T211" s="33"/>
      <c r="U211" s="33"/>
      <c r="V211" s="33"/>
      <c r="W211" s="33"/>
      <c r="X211" s="33"/>
    </row>
    <row r="212" customFormat="false" ht="44.45" hidden="false" customHeight="true" outlineLevel="0" collapsed="false">
      <c r="A212" s="13"/>
      <c r="B212" s="14"/>
      <c r="C212" s="14"/>
      <c r="D212" s="14"/>
      <c r="E212" s="14"/>
      <c r="F212" s="24" t="s">
        <v>31</v>
      </c>
      <c r="G212" s="25" t="n">
        <f aca="false">SUM(H212:N212)</f>
        <v>0</v>
      </c>
      <c r="H212" s="25"/>
      <c r="I212" s="25"/>
      <c r="J212" s="25"/>
      <c r="K212" s="25"/>
      <c r="L212" s="25"/>
      <c r="M212" s="25"/>
      <c r="N212" s="25"/>
      <c r="O212" s="33"/>
      <c r="P212" s="33"/>
      <c r="Q212" s="33"/>
      <c r="R212" s="33"/>
      <c r="S212" s="33"/>
      <c r="T212" s="33"/>
      <c r="U212" s="33"/>
      <c r="V212" s="33"/>
      <c r="W212" s="33"/>
      <c r="X212" s="33"/>
    </row>
    <row r="213" customFormat="false" ht="44.45" hidden="false" customHeight="true" outlineLevel="0" collapsed="false">
      <c r="A213" s="13" t="s">
        <v>159</v>
      </c>
      <c r="B213" s="14" t="s">
        <v>193</v>
      </c>
      <c r="C213" s="14" t="n">
        <v>2021</v>
      </c>
      <c r="D213" s="14" t="n">
        <v>2027</v>
      </c>
      <c r="E213" s="14" t="s">
        <v>174</v>
      </c>
      <c r="F213" s="24" t="s">
        <v>29</v>
      </c>
      <c r="G213" s="25" t="n">
        <f aca="false">SUM(H213:N213)</f>
        <v>50000</v>
      </c>
      <c r="H213" s="25" t="n">
        <f aca="false">H214+H215</f>
        <v>0</v>
      </c>
      <c r="I213" s="25" t="n">
        <f aca="false">I214+I215</f>
        <v>0</v>
      </c>
      <c r="J213" s="25" t="n">
        <f aca="false">J214+J215</f>
        <v>10000</v>
      </c>
      <c r="K213" s="25" t="n">
        <f aca="false">K214+K215</f>
        <v>8000</v>
      </c>
      <c r="L213" s="25" t="n">
        <f aca="false">L214+L215</f>
        <v>8000</v>
      </c>
      <c r="M213" s="25" t="n">
        <f aca="false">M214+M215</f>
        <v>12000</v>
      </c>
      <c r="N213" s="25" t="n">
        <f aca="false">N214+N215</f>
        <v>12000</v>
      </c>
      <c r="O213" s="33" t="s">
        <v>194</v>
      </c>
      <c r="P213" s="33" t="s">
        <v>195</v>
      </c>
      <c r="Q213" s="33" t="n">
        <v>101</v>
      </c>
      <c r="R213" s="33" t="n">
        <v>101</v>
      </c>
      <c r="S213" s="33" t="n">
        <v>101</v>
      </c>
      <c r="T213" s="33" t="n">
        <v>100</v>
      </c>
      <c r="U213" s="33" t="n">
        <v>100</v>
      </c>
      <c r="V213" s="33" t="n">
        <v>100</v>
      </c>
      <c r="W213" s="33" t="n">
        <v>100</v>
      </c>
      <c r="X213" s="33" t="n">
        <v>100</v>
      </c>
    </row>
    <row r="214" customFormat="false" ht="44.45" hidden="false" customHeight="true" outlineLevel="0" collapsed="false">
      <c r="A214" s="13"/>
      <c r="B214" s="14"/>
      <c r="C214" s="14"/>
      <c r="D214" s="14"/>
      <c r="E214" s="14"/>
      <c r="F214" s="24" t="s">
        <v>30</v>
      </c>
      <c r="G214" s="25" t="n">
        <f aca="false">SUM(H214:N214)</f>
        <v>50000</v>
      </c>
      <c r="H214" s="25"/>
      <c r="I214" s="25"/>
      <c r="J214" s="25" t="n">
        <v>10000</v>
      </c>
      <c r="K214" s="25" t="n">
        <v>8000</v>
      </c>
      <c r="L214" s="25" t="n">
        <v>8000</v>
      </c>
      <c r="M214" s="25" t="n">
        <v>12000</v>
      </c>
      <c r="N214" s="25" t="n">
        <v>12000</v>
      </c>
      <c r="O214" s="33"/>
      <c r="P214" s="33"/>
      <c r="Q214" s="33"/>
      <c r="R214" s="33"/>
      <c r="S214" s="33"/>
      <c r="T214" s="33"/>
      <c r="U214" s="33"/>
      <c r="V214" s="33"/>
      <c r="W214" s="33"/>
      <c r="X214" s="33"/>
    </row>
    <row r="215" customFormat="false" ht="44.45" hidden="false" customHeight="true" outlineLevel="0" collapsed="false">
      <c r="A215" s="13"/>
      <c r="B215" s="14"/>
      <c r="C215" s="14"/>
      <c r="D215" s="14"/>
      <c r="E215" s="14"/>
      <c r="F215" s="24" t="s">
        <v>31</v>
      </c>
      <c r="G215" s="25" t="n">
        <f aca="false">SUM(H215:N215)</f>
        <v>0</v>
      </c>
      <c r="H215" s="25"/>
      <c r="I215" s="25"/>
      <c r="J215" s="25"/>
      <c r="K215" s="25"/>
      <c r="L215" s="25"/>
      <c r="M215" s="25"/>
      <c r="N215" s="25"/>
      <c r="O215" s="33"/>
      <c r="P215" s="33"/>
      <c r="Q215" s="33"/>
      <c r="R215" s="33"/>
      <c r="S215" s="33"/>
      <c r="T215" s="33"/>
      <c r="U215" s="33"/>
      <c r="V215" s="33"/>
      <c r="W215" s="33"/>
      <c r="X215" s="33"/>
    </row>
    <row r="216" customFormat="false" ht="44.45" hidden="false" customHeight="true" outlineLevel="0" collapsed="false">
      <c r="A216" s="13" t="s">
        <v>163</v>
      </c>
      <c r="B216" s="14" t="s">
        <v>196</v>
      </c>
      <c r="C216" s="14" t="n">
        <v>2021</v>
      </c>
      <c r="D216" s="14" t="n">
        <v>2027</v>
      </c>
      <c r="E216" s="14" t="s">
        <v>174</v>
      </c>
      <c r="F216" s="24" t="s">
        <v>29</v>
      </c>
      <c r="G216" s="25" t="n">
        <f aca="false">SUM(H216:N216)</f>
        <v>140000</v>
      </c>
      <c r="H216" s="25" t="n">
        <f aca="false">H217+H218</f>
        <v>20000</v>
      </c>
      <c r="I216" s="25" t="n">
        <f aca="false">I217+I218</f>
        <v>0</v>
      </c>
      <c r="J216" s="25" t="n">
        <f aca="false">J217</f>
        <v>0</v>
      </c>
      <c r="K216" s="25" t="n">
        <f aca="false">K217</f>
        <v>30000</v>
      </c>
      <c r="L216" s="25" t="n">
        <f aca="false">L217</f>
        <v>30000</v>
      </c>
      <c r="M216" s="25" t="n">
        <f aca="false">M217</f>
        <v>30000</v>
      </c>
      <c r="N216" s="25" t="n">
        <f aca="false">N217</f>
        <v>30000</v>
      </c>
      <c r="O216" s="33" t="s">
        <v>197</v>
      </c>
      <c r="P216" s="33" t="s">
        <v>198</v>
      </c>
      <c r="Q216" s="33" t="n">
        <v>28</v>
      </c>
      <c r="R216" s="33" t="n">
        <v>4</v>
      </c>
      <c r="S216" s="33" t="n">
        <v>4</v>
      </c>
      <c r="T216" s="33" t="n">
        <v>4</v>
      </c>
      <c r="U216" s="33" t="n">
        <v>4</v>
      </c>
      <c r="V216" s="33" t="n">
        <v>4</v>
      </c>
      <c r="W216" s="33" t="n">
        <v>4</v>
      </c>
      <c r="X216" s="33" t="n">
        <v>4</v>
      </c>
    </row>
    <row r="217" customFormat="false" ht="44.45" hidden="false" customHeight="true" outlineLevel="0" collapsed="false">
      <c r="A217" s="13"/>
      <c r="B217" s="14"/>
      <c r="C217" s="14"/>
      <c r="D217" s="14"/>
      <c r="E217" s="14"/>
      <c r="F217" s="24" t="s">
        <v>30</v>
      </c>
      <c r="G217" s="25" t="n">
        <f aca="false">SUM(H217:N217)</f>
        <v>140000</v>
      </c>
      <c r="H217" s="25" t="n">
        <v>20000</v>
      </c>
      <c r="I217" s="25"/>
      <c r="J217" s="25"/>
      <c r="K217" s="25" t="n">
        <v>30000</v>
      </c>
      <c r="L217" s="25" t="n">
        <v>30000</v>
      </c>
      <c r="M217" s="25" t="n">
        <v>30000</v>
      </c>
      <c r="N217" s="25" t="n">
        <v>30000</v>
      </c>
      <c r="O217" s="33"/>
      <c r="P217" s="33"/>
      <c r="Q217" s="33"/>
      <c r="R217" s="33"/>
      <c r="S217" s="33"/>
      <c r="T217" s="33"/>
      <c r="U217" s="33"/>
      <c r="V217" s="33"/>
      <c r="W217" s="33"/>
      <c r="X217" s="33"/>
    </row>
    <row r="218" customFormat="false" ht="44.45" hidden="false" customHeight="true" outlineLevel="0" collapsed="false">
      <c r="A218" s="13"/>
      <c r="B218" s="14"/>
      <c r="C218" s="14"/>
      <c r="D218" s="14"/>
      <c r="E218" s="14"/>
      <c r="F218" s="24" t="s">
        <v>31</v>
      </c>
      <c r="G218" s="25" t="n">
        <f aca="false">SUM(H218:N218)</f>
        <v>0</v>
      </c>
      <c r="H218" s="25"/>
      <c r="I218" s="25"/>
      <c r="J218" s="25"/>
      <c r="K218" s="25"/>
      <c r="L218" s="25"/>
      <c r="M218" s="25"/>
      <c r="N218" s="25"/>
      <c r="O218" s="33"/>
      <c r="P218" s="33"/>
      <c r="Q218" s="33"/>
      <c r="R218" s="33"/>
      <c r="S218" s="33"/>
      <c r="T218" s="33"/>
      <c r="U218" s="33"/>
      <c r="V218" s="33"/>
      <c r="W218" s="33"/>
      <c r="X218" s="33"/>
    </row>
    <row r="219" customFormat="false" ht="44.45" hidden="false" customHeight="true" outlineLevel="0" collapsed="false">
      <c r="A219" s="13" t="s">
        <v>166</v>
      </c>
      <c r="B219" s="14" t="s">
        <v>199</v>
      </c>
      <c r="C219" s="14" t="n">
        <v>2021</v>
      </c>
      <c r="D219" s="14" t="n">
        <v>2027</v>
      </c>
      <c r="E219" s="14" t="s">
        <v>174</v>
      </c>
      <c r="F219" s="24" t="s">
        <v>29</v>
      </c>
      <c r="G219" s="25" t="n">
        <f aca="false">SUM(H219:N219)</f>
        <v>0</v>
      </c>
      <c r="H219" s="59" t="n">
        <f aca="false">H221</f>
        <v>0</v>
      </c>
      <c r="I219" s="59" t="n">
        <f aca="false">I221</f>
        <v>0</v>
      </c>
      <c r="J219" s="59" t="n">
        <f aca="false">J221</f>
        <v>0</v>
      </c>
      <c r="K219" s="59" t="n">
        <f aca="false">K221</f>
        <v>0</v>
      </c>
      <c r="L219" s="59" t="n">
        <f aca="false">L220+L221</f>
        <v>0</v>
      </c>
      <c r="M219" s="59" t="n">
        <f aca="false">M220+M221</f>
        <v>0</v>
      </c>
      <c r="N219" s="59" t="n">
        <f aca="false">N220+N221</f>
        <v>0</v>
      </c>
      <c r="O219" s="33" t="s">
        <v>200</v>
      </c>
      <c r="P219" s="33" t="s">
        <v>201</v>
      </c>
      <c r="Q219" s="33"/>
      <c r="R219" s="33"/>
      <c r="S219" s="33"/>
      <c r="T219" s="33"/>
      <c r="U219" s="33" t="n">
        <v>1.1</v>
      </c>
      <c r="V219" s="33" t="n">
        <v>1.1</v>
      </c>
      <c r="W219" s="33" t="n">
        <v>1.1</v>
      </c>
      <c r="X219" s="33" t="n">
        <v>1.1</v>
      </c>
    </row>
    <row r="220" customFormat="false" ht="44.45" hidden="false" customHeight="true" outlineLevel="0" collapsed="false">
      <c r="A220" s="13"/>
      <c r="B220" s="14"/>
      <c r="C220" s="14"/>
      <c r="D220" s="14"/>
      <c r="E220" s="14"/>
      <c r="F220" s="24" t="s">
        <v>30</v>
      </c>
      <c r="G220" s="25" t="n">
        <f aca="false">SUM(H220:N220)</f>
        <v>0</v>
      </c>
      <c r="H220" s="59"/>
      <c r="I220" s="59"/>
      <c r="J220" s="59"/>
      <c r="K220" s="59"/>
      <c r="L220" s="59"/>
      <c r="M220" s="59"/>
      <c r="N220" s="59"/>
      <c r="O220" s="33"/>
      <c r="P220" s="33"/>
      <c r="Q220" s="33"/>
      <c r="R220" s="33"/>
      <c r="S220" s="33"/>
      <c r="T220" s="33"/>
      <c r="U220" s="33"/>
      <c r="V220" s="33"/>
      <c r="W220" s="33"/>
      <c r="X220" s="33"/>
    </row>
    <row r="221" customFormat="false" ht="84.75" hidden="false" customHeight="true" outlineLevel="0" collapsed="false">
      <c r="A221" s="13"/>
      <c r="B221" s="14"/>
      <c r="C221" s="14"/>
      <c r="D221" s="14"/>
      <c r="E221" s="14"/>
      <c r="F221" s="24" t="s">
        <v>31</v>
      </c>
      <c r="G221" s="25" t="n">
        <f aca="false">SUM(H221:N221)</f>
        <v>0</v>
      </c>
      <c r="H221" s="59"/>
      <c r="I221" s="59"/>
      <c r="J221" s="59"/>
      <c r="K221" s="59"/>
      <c r="L221" s="59"/>
      <c r="M221" s="59"/>
      <c r="N221" s="59"/>
      <c r="O221" s="33"/>
      <c r="P221" s="33"/>
      <c r="Q221" s="33"/>
      <c r="R221" s="33"/>
      <c r="S221" s="33"/>
      <c r="T221" s="33"/>
      <c r="U221" s="33"/>
      <c r="V221" s="33"/>
      <c r="W221" s="33"/>
      <c r="X221" s="33"/>
    </row>
    <row r="222" customFormat="false" ht="44.45" hidden="false" customHeight="true" outlineLevel="0" collapsed="false">
      <c r="A222" s="13"/>
      <c r="B222" s="14" t="s">
        <v>202</v>
      </c>
      <c r="C222" s="14" t="n">
        <v>2021</v>
      </c>
      <c r="D222" s="14" t="n">
        <v>2027</v>
      </c>
      <c r="E222" s="14" t="s">
        <v>174</v>
      </c>
      <c r="F222" s="24" t="s">
        <v>29</v>
      </c>
      <c r="G222" s="25" t="n">
        <f aca="false">SUM(H222:N222)</f>
        <v>2263622.22</v>
      </c>
      <c r="H222" s="59" t="n">
        <f aca="false">H223+H224</f>
        <v>417303.53</v>
      </c>
      <c r="I222" s="59" t="n">
        <f aca="false">I223+I224</f>
        <v>446869.6</v>
      </c>
      <c r="J222" s="59" t="n">
        <f aca="false">J223+J224</f>
        <v>466483.03</v>
      </c>
      <c r="K222" s="59" t="n">
        <f aca="false">K224+K223</f>
        <v>466483.03</v>
      </c>
      <c r="L222" s="59" t="n">
        <f aca="false">L224+L223</f>
        <v>466483.03</v>
      </c>
      <c r="M222" s="59" t="n">
        <f aca="false">M224+M223</f>
        <v>0</v>
      </c>
      <c r="N222" s="59" t="n">
        <f aca="false">N224+N223</f>
        <v>0</v>
      </c>
      <c r="O222" s="14"/>
      <c r="P222" s="14"/>
      <c r="Q222" s="14"/>
      <c r="R222" s="14"/>
      <c r="S222" s="14"/>
      <c r="T222" s="14"/>
      <c r="U222" s="14"/>
      <c r="V222" s="14"/>
      <c r="W222" s="14"/>
      <c r="X222" s="14"/>
    </row>
    <row r="223" customFormat="false" ht="44.45" hidden="false" customHeight="true" outlineLevel="0" collapsed="false">
      <c r="A223" s="13"/>
      <c r="B223" s="14"/>
      <c r="C223" s="14"/>
      <c r="D223" s="14"/>
      <c r="E223" s="14"/>
      <c r="F223" s="24" t="s">
        <v>30</v>
      </c>
      <c r="G223" s="25" t="n">
        <f aca="false">SUM(H223:N223)</f>
        <v>0</v>
      </c>
      <c r="H223" s="59" t="n">
        <v>0</v>
      </c>
      <c r="I223" s="59" t="n">
        <f aca="false">I226</f>
        <v>0</v>
      </c>
      <c r="J223" s="59" t="n">
        <f aca="false">J226</f>
        <v>0</v>
      </c>
      <c r="K223" s="59" t="n">
        <f aca="false">K226</f>
        <v>0</v>
      </c>
      <c r="L223" s="59" t="n">
        <f aca="false">L226</f>
        <v>0</v>
      </c>
      <c r="M223" s="59" t="n">
        <f aca="false">M226</f>
        <v>0</v>
      </c>
      <c r="N223" s="59" t="n">
        <f aca="false">N226</f>
        <v>0</v>
      </c>
      <c r="O223" s="14"/>
      <c r="P223" s="14"/>
      <c r="Q223" s="14"/>
      <c r="R223" s="14"/>
      <c r="S223" s="14"/>
      <c r="T223" s="14"/>
      <c r="U223" s="14"/>
      <c r="V223" s="14"/>
      <c r="W223" s="14"/>
      <c r="X223" s="14"/>
    </row>
    <row r="224" customFormat="false" ht="75.6" hidden="false" customHeight="true" outlineLevel="0" collapsed="false">
      <c r="A224" s="13"/>
      <c r="B224" s="14"/>
      <c r="C224" s="14"/>
      <c r="D224" s="14"/>
      <c r="E224" s="14"/>
      <c r="F224" s="24" t="s">
        <v>31</v>
      </c>
      <c r="G224" s="25" t="n">
        <f aca="false">SUM(H224:N224)</f>
        <v>2263622.22</v>
      </c>
      <c r="H224" s="59" t="n">
        <f aca="false">H227</f>
        <v>417303.53</v>
      </c>
      <c r="I224" s="59" t="n">
        <f aca="false">I227</f>
        <v>446869.6</v>
      </c>
      <c r="J224" s="59" t="n">
        <f aca="false">J227</f>
        <v>466483.03</v>
      </c>
      <c r="K224" s="59" t="n">
        <f aca="false">K227</f>
        <v>466483.03</v>
      </c>
      <c r="L224" s="59" t="n">
        <f aca="false">L227</f>
        <v>466483.03</v>
      </c>
      <c r="M224" s="59" t="n">
        <f aca="false">M227</f>
        <v>0</v>
      </c>
      <c r="N224" s="59" t="n">
        <f aca="false">N227</f>
        <v>0</v>
      </c>
      <c r="O224" s="14"/>
      <c r="P224" s="14"/>
      <c r="Q224" s="14"/>
      <c r="R224" s="14"/>
      <c r="S224" s="14"/>
      <c r="T224" s="14"/>
      <c r="U224" s="14"/>
      <c r="V224" s="14"/>
      <c r="W224" s="14"/>
      <c r="X224" s="14"/>
    </row>
    <row r="225" customFormat="false" ht="44.45" hidden="false" customHeight="true" outlineLevel="0" collapsed="false">
      <c r="A225" s="13" t="s">
        <v>39</v>
      </c>
      <c r="B225" s="14" t="s">
        <v>203</v>
      </c>
      <c r="C225" s="14" t="n">
        <v>2021</v>
      </c>
      <c r="D225" s="14" t="n">
        <v>2027</v>
      </c>
      <c r="E225" s="14" t="s">
        <v>174</v>
      </c>
      <c r="F225" s="24" t="s">
        <v>29</v>
      </c>
      <c r="G225" s="25" t="n">
        <f aca="false">SUM(H225:N225)</f>
        <v>2263622.22</v>
      </c>
      <c r="H225" s="59" t="n">
        <f aca="false">H226+H227</f>
        <v>417303.53</v>
      </c>
      <c r="I225" s="59" t="n">
        <f aca="false">I226+I227</f>
        <v>446869.6</v>
      </c>
      <c r="J225" s="59" t="n">
        <f aca="false">J226+J227</f>
        <v>466483.03</v>
      </c>
      <c r="K225" s="59" t="n">
        <f aca="false">K226+K227</f>
        <v>466483.03</v>
      </c>
      <c r="L225" s="59" t="n">
        <f aca="false">L226+L227</f>
        <v>466483.03</v>
      </c>
      <c r="M225" s="59" t="n">
        <f aca="false">M226+M227</f>
        <v>0</v>
      </c>
      <c r="N225" s="59" t="n">
        <f aca="false">N226+N227</f>
        <v>0</v>
      </c>
      <c r="O225" s="14"/>
      <c r="P225" s="14"/>
      <c r="Q225" s="14"/>
      <c r="R225" s="14"/>
      <c r="S225" s="14"/>
      <c r="T225" s="14"/>
      <c r="U225" s="14"/>
      <c r="V225" s="14"/>
      <c r="W225" s="14"/>
      <c r="X225" s="14"/>
    </row>
    <row r="226" customFormat="false" ht="44.45" hidden="false" customHeight="true" outlineLevel="0" collapsed="false">
      <c r="A226" s="13"/>
      <c r="B226" s="14"/>
      <c r="C226" s="14"/>
      <c r="D226" s="14"/>
      <c r="E226" s="14"/>
      <c r="F226" s="24" t="s">
        <v>30</v>
      </c>
      <c r="G226" s="25" t="n">
        <f aca="false">SUM(H226:N226)</f>
        <v>0</v>
      </c>
      <c r="H226" s="59"/>
      <c r="I226" s="59"/>
      <c r="J226" s="59"/>
      <c r="K226" s="59"/>
      <c r="L226" s="59" t="n">
        <f aca="false">L229</f>
        <v>0</v>
      </c>
      <c r="M226" s="59" t="n">
        <f aca="false">M229</f>
        <v>0</v>
      </c>
      <c r="N226" s="59" t="n">
        <f aca="false">N232</f>
        <v>0</v>
      </c>
      <c r="O226" s="14"/>
      <c r="P226" s="14"/>
      <c r="Q226" s="14"/>
      <c r="R226" s="14"/>
      <c r="S226" s="14"/>
      <c r="T226" s="14"/>
      <c r="U226" s="14"/>
      <c r="V226" s="14"/>
      <c r="W226" s="14"/>
      <c r="X226" s="14"/>
    </row>
    <row r="227" customFormat="false" ht="44.45" hidden="false" customHeight="true" outlineLevel="0" collapsed="false">
      <c r="A227" s="13"/>
      <c r="B227" s="14"/>
      <c r="C227" s="14"/>
      <c r="D227" s="14"/>
      <c r="E227" s="14"/>
      <c r="F227" s="24" t="s">
        <v>31</v>
      </c>
      <c r="G227" s="25" t="n">
        <f aca="false">SUM(H227:N227)</f>
        <v>2263622.22</v>
      </c>
      <c r="H227" s="59" t="n">
        <f aca="false">H230</f>
        <v>417303.53</v>
      </c>
      <c r="I227" s="59" t="n">
        <f aca="false">I230</f>
        <v>446869.6</v>
      </c>
      <c r="J227" s="59" t="n">
        <f aca="false">J230</f>
        <v>466483.03</v>
      </c>
      <c r="K227" s="59" t="n">
        <f aca="false">K230</f>
        <v>466483.03</v>
      </c>
      <c r="L227" s="59" t="n">
        <f aca="false">L230</f>
        <v>466483.03</v>
      </c>
      <c r="M227" s="59" t="n">
        <f aca="false">M230</f>
        <v>0</v>
      </c>
      <c r="N227" s="59" t="n">
        <f aca="false">N230</f>
        <v>0</v>
      </c>
      <c r="O227" s="14"/>
      <c r="P227" s="14"/>
      <c r="Q227" s="14"/>
      <c r="R227" s="14"/>
      <c r="S227" s="14"/>
      <c r="T227" s="14"/>
      <c r="U227" s="14"/>
      <c r="V227" s="14"/>
      <c r="W227" s="14"/>
      <c r="X227" s="14"/>
    </row>
    <row r="228" customFormat="false" ht="44.45" hidden="false" customHeight="true" outlineLevel="0" collapsed="false">
      <c r="A228" s="13" t="s">
        <v>41</v>
      </c>
      <c r="B228" s="14" t="s">
        <v>204</v>
      </c>
      <c r="C228" s="14" t="n">
        <v>2021</v>
      </c>
      <c r="D228" s="14" t="n">
        <v>2027</v>
      </c>
      <c r="E228" s="14" t="s">
        <v>174</v>
      </c>
      <c r="F228" s="24" t="s">
        <v>29</v>
      </c>
      <c r="G228" s="25" t="n">
        <f aca="false">SUM(H228:N228)</f>
        <v>2263622.22</v>
      </c>
      <c r="H228" s="25" t="n">
        <f aca="false">H229+H230</f>
        <v>417303.53</v>
      </c>
      <c r="I228" s="25" t="n">
        <f aca="false">I229+I230</f>
        <v>446869.6</v>
      </c>
      <c r="J228" s="25" t="n">
        <f aca="false">J229+J230</f>
        <v>466483.03</v>
      </c>
      <c r="K228" s="25" t="n">
        <f aca="false">K229+K230</f>
        <v>466483.03</v>
      </c>
      <c r="L228" s="25" t="n">
        <f aca="false">L229+L230</f>
        <v>466483.03</v>
      </c>
      <c r="M228" s="25" t="n">
        <f aca="false">M229+M230</f>
        <v>0</v>
      </c>
      <c r="N228" s="25" t="n">
        <f aca="false">N229+N230</f>
        <v>0</v>
      </c>
      <c r="O228" s="33" t="s">
        <v>205</v>
      </c>
      <c r="P228" s="33" t="s">
        <v>86</v>
      </c>
      <c r="Q228" s="33" t="n">
        <v>100</v>
      </c>
      <c r="R228" s="33" t="n">
        <v>100</v>
      </c>
      <c r="S228" s="33" t="n">
        <v>100</v>
      </c>
      <c r="T228" s="33" t="n">
        <v>100</v>
      </c>
      <c r="U228" s="33" t="n">
        <v>100</v>
      </c>
      <c r="V228" s="33" t="n">
        <v>100</v>
      </c>
      <c r="W228" s="33" t="n">
        <v>100</v>
      </c>
      <c r="X228" s="33" t="n">
        <v>100</v>
      </c>
    </row>
    <row r="229" customFormat="false" ht="44.45" hidden="false" customHeight="true" outlineLevel="0" collapsed="false">
      <c r="A229" s="13"/>
      <c r="B229" s="14"/>
      <c r="C229" s="14"/>
      <c r="D229" s="14"/>
      <c r="E229" s="14"/>
      <c r="F229" s="24" t="s">
        <v>30</v>
      </c>
      <c r="G229" s="25" t="n">
        <f aca="false">SUM(H229:N229)</f>
        <v>0</v>
      </c>
      <c r="H229" s="73"/>
      <c r="I229" s="73"/>
      <c r="J229" s="74"/>
      <c r="K229" s="73"/>
      <c r="L229" s="73"/>
      <c r="M229" s="73"/>
      <c r="N229" s="73"/>
      <c r="O229" s="33"/>
      <c r="P229" s="33"/>
      <c r="Q229" s="33"/>
      <c r="R229" s="33"/>
      <c r="S229" s="33"/>
      <c r="T229" s="33"/>
      <c r="U229" s="33"/>
      <c r="V229" s="33"/>
      <c r="W229" s="33"/>
      <c r="X229" s="33"/>
    </row>
    <row r="230" customFormat="false" ht="44.45" hidden="false" customHeight="true" outlineLevel="0" collapsed="false">
      <c r="A230" s="13"/>
      <c r="B230" s="14"/>
      <c r="C230" s="14"/>
      <c r="D230" s="14"/>
      <c r="E230" s="14"/>
      <c r="F230" s="24" t="s">
        <v>31</v>
      </c>
      <c r="G230" s="25" t="n">
        <f aca="false">SUM(H230:N230)</f>
        <v>2263622.22</v>
      </c>
      <c r="H230" s="57" t="n">
        <v>417303.53</v>
      </c>
      <c r="I230" s="57" t="n">
        <v>446869.6</v>
      </c>
      <c r="J230" s="57" t="n">
        <v>466483.03</v>
      </c>
      <c r="K230" s="57" t="n">
        <v>466483.03</v>
      </c>
      <c r="L230" s="57" t="n">
        <v>466483.03</v>
      </c>
      <c r="M230" s="57"/>
      <c r="N230" s="57"/>
      <c r="O230" s="33"/>
      <c r="P230" s="33"/>
      <c r="Q230" s="33"/>
      <c r="R230" s="33"/>
      <c r="S230" s="33"/>
      <c r="T230" s="33"/>
      <c r="U230" s="33"/>
      <c r="V230" s="33"/>
      <c r="W230" s="33"/>
      <c r="X230" s="33"/>
    </row>
    <row r="231" customFormat="false" ht="44.45" hidden="false" customHeight="true" outlineLevel="0" collapsed="false">
      <c r="A231" s="13" t="s">
        <v>206</v>
      </c>
      <c r="B231" s="14" t="s">
        <v>207</v>
      </c>
      <c r="C231" s="14" t="n">
        <v>2021</v>
      </c>
      <c r="D231" s="14" t="n">
        <v>2027</v>
      </c>
      <c r="E231" s="14" t="s">
        <v>174</v>
      </c>
      <c r="F231" s="24" t="s">
        <v>29</v>
      </c>
      <c r="G231" s="25" t="n">
        <f aca="false">SUM(H231:N231)</f>
        <v>0</v>
      </c>
      <c r="H231" s="25" t="n">
        <f aca="false">H232+H233</f>
        <v>0</v>
      </c>
      <c r="I231" s="25" t="n">
        <f aca="false">I232+I233</f>
        <v>0</v>
      </c>
      <c r="J231" s="25" t="n">
        <f aca="false">J232+J233</f>
        <v>0</v>
      </c>
      <c r="K231" s="25" t="n">
        <f aca="false">K232+K233</f>
        <v>0</v>
      </c>
      <c r="L231" s="25" t="n">
        <f aca="false">L232+L233</f>
        <v>0</v>
      </c>
      <c r="M231" s="25" t="n">
        <f aca="false">M232+M233</f>
        <v>0</v>
      </c>
      <c r="N231" s="25" t="n">
        <f aca="false">N232+N233</f>
        <v>0</v>
      </c>
      <c r="O231" s="33" t="s">
        <v>208</v>
      </c>
      <c r="P231" s="33" t="s">
        <v>59</v>
      </c>
      <c r="Q231" s="33" t="n">
        <v>13</v>
      </c>
      <c r="R231" s="33" t="n">
        <v>1</v>
      </c>
      <c r="S231" s="33" t="n">
        <v>2</v>
      </c>
      <c r="T231" s="33" t="n">
        <v>1</v>
      </c>
      <c r="U231" s="33" t="n">
        <v>1</v>
      </c>
      <c r="V231" s="33" t="n">
        <v>2</v>
      </c>
      <c r="W231" s="33" t="n">
        <v>2</v>
      </c>
      <c r="X231" s="33" t="n">
        <v>1</v>
      </c>
    </row>
    <row r="232" customFormat="false" ht="44.45" hidden="false" customHeight="true" outlineLevel="0" collapsed="false">
      <c r="A232" s="13"/>
      <c r="B232" s="14"/>
      <c r="C232" s="14"/>
      <c r="D232" s="14"/>
      <c r="E232" s="14"/>
      <c r="F232" s="24" t="s">
        <v>30</v>
      </c>
      <c r="G232" s="25" t="n">
        <f aca="false">SUM(H232:N232)</f>
        <v>0</v>
      </c>
      <c r="H232" s="25"/>
      <c r="I232" s="25"/>
      <c r="J232" s="25"/>
      <c r="K232" s="25"/>
      <c r="L232" s="25"/>
      <c r="M232" s="25"/>
      <c r="N232" s="25"/>
      <c r="O232" s="33"/>
      <c r="P232" s="33"/>
      <c r="Q232" s="33"/>
      <c r="R232" s="33"/>
      <c r="S232" s="33"/>
      <c r="T232" s="33"/>
      <c r="U232" s="33"/>
      <c r="V232" s="33"/>
      <c r="W232" s="33"/>
      <c r="X232" s="33"/>
    </row>
    <row r="233" customFormat="false" ht="44.45" hidden="false" customHeight="true" outlineLevel="0" collapsed="false">
      <c r="A233" s="13"/>
      <c r="B233" s="14"/>
      <c r="C233" s="14"/>
      <c r="D233" s="14"/>
      <c r="E233" s="14"/>
      <c r="F233" s="24" t="s">
        <v>31</v>
      </c>
      <c r="G233" s="25" t="n">
        <f aca="false">SUM(H233:N233)</f>
        <v>0</v>
      </c>
      <c r="H233" s="25"/>
      <c r="I233" s="25"/>
      <c r="J233" s="25"/>
      <c r="K233" s="25"/>
      <c r="L233" s="25"/>
      <c r="M233" s="25"/>
      <c r="N233" s="25"/>
      <c r="O233" s="33"/>
      <c r="P233" s="33"/>
      <c r="Q233" s="33"/>
      <c r="R233" s="33"/>
      <c r="S233" s="33"/>
      <c r="T233" s="33"/>
      <c r="U233" s="33"/>
      <c r="V233" s="33"/>
      <c r="W233" s="33"/>
      <c r="X233" s="33"/>
    </row>
    <row r="234" customFormat="false" ht="44.45" hidden="false" customHeight="true" outlineLevel="0" collapsed="false">
      <c r="A234" s="13"/>
      <c r="B234" s="14" t="s">
        <v>209</v>
      </c>
      <c r="C234" s="14" t="n">
        <v>2021</v>
      </c>
      <c r="D234" s="14" t="n">
        <v>2027</v>
      </c>
      <c r="E234" s="14" t="s">
        <v>174</v>
      </c>
      <c r="F234" s="24" t="s">
        <v>29</v>
      </c>
      <c r="G234" s="25" t="n">
        <f aca="false">SUM(H234:N234)</f>
        <v>1064680</v>
      </c>
      <c r="H234" s="59" t="n">
        <f aca="false">H236+H235</f>
        <v>197000</v>
      </c>
      <c r="I234" s="59" t="n">
        <f aca="false">I236+I235</f>
        <v>137000</v>
      </c>
      <c r="J234" s="59" t="n">
        <f aca="false">J236+J235</f>
        <v>192000</v>
      </c>
      <c r="K234" s="59" t="n">
        <f aca="false">K236+K235</f>
        <v>165200</v>
      </c>
      <c r="L234" s="59" t="n">
        <f aca="false">L236+L235</f>
        <v>135440</v>
      </c>
      <c r="M234" s="59" t="n">
        <f aca="false">M236+M235</f>
        <v>119020</v>
      </c>
      <c r="N234" s="59" t="n">
        <f aca="false">N236+N235</f>
        <v>119020</v>
      </c>
      <c r="O234" s="14"/>
      <c r="P234" s="14"/>
      <c r="Q234" s="14"/>
      <c r="R234" s="14"/>
      <c r="S234" s="14"/>
      <c r="T234" s="14"/>
      <c r="U234" s="14"/>
      <c r="V234" s="14"/>
      <c r="W234" s="14"/>
      <c r="X234" s="14"/>
    </row>
    <row r="235" customFormat="false" ht="44.45" hidden="false" customHeight="true" outlineLevel="0" collapsed="false">
      <c r="A235" s="13"/>
      <c r="B235" s="14"/>
      <c r="C235" s="14"/>
      <c r="D235" s="14"/>
      <c r="E235" s="14"/>
      <c r="F235" s="24" t="s">
        <v>30</v>
      </c>
      <c r="G235" s="25" t="n">
        <f aca="false">SUM(H235:N235)</f>
        <v>1044880</v>
      </c>
      <c r="H235" s="59" t="n">
        <f aca="false">H238</f>
        <v>197000</v>
      </c>
      <c r="I235" s="59" t="n">
        <f aca="false">I238</f>
        <v>137000</v>
      </c>
      <c r="J235" s="59" t="n">
        <f aca="false">J238</f>
        <v>192000</v>
      </c>
      <c r="K235" s="59" t="n">
        <f aca="false">K238</f>
        <v>165200</v>
      </c>
      <c r="L235" s="59" t="n">
        <f aca="false">L238</f>
        <v>135440</v>
      </c>
      <c r="M235" s="59" t="n">
        <f aca="false">M238</f>
        <v>109120</v>
      </c>
      <c r="N235" s="59" t="n">
        <f aca="false">N238</f>
        <v>109120</v>
      </c>
      <c r="O235" s="14"/>
      <c r="P235" s="14"/>
      <c r="Q235" s="14"/>
      <c r="R235" s="14"/>
      <c r="S235" s="14"/>
      <c r="T235" s="14"/>
      <c r="U235" s="14"/>
      <c r="V235" s="14"/>
      <c r="W235" s="14"/>
      <c r="X235" s="14"/>
    </row>
    <row r="236" customFormat="false" ht="44.45" hidden="false" customHeight="true" outlineLevel="0" collapsed="false">
      <c r="A236" s="13"/>
      <c r="B236" s="14"/>
      <c r="C236" s="14"/>
      <c r="D236" s="14"/>
      <c r="E236" s="14"/>
      <c r="F236" s="24" t="s">
        <v>31</v>
      </c>
      <c r="G236" s="25" t="n">
        <f aca="false">SUM(H236:N236)</f>
        <v>19800</v>
      </c>
      <c r="H236" s="59" t="n">
        <f aca="false">H239</f>
        <v>0</v>
      </c>
      <c r="I236" s="59" t="n">
        <f aca="false">I239</f>
        <v>0</v>
      </c>
      <c r="J236" s="59" t="n">
        <f aca="false">J239</f>
        <v>0</v>
      </c>
      <c r="K236" s="59" t="n">
        <f aca="false">K239</f>
        <v>0</v>
      </c>
      <c r="L236" s="59" t="n">
        <f aca="false">L239</f>
        <v>0</v>
      </c>
      <c r="M236" s="59" t="n">
        <f aca="false">M239</f>
        <v>9900</v>
      </c>
      <c r="N236" s="59" t="n">
        <f aca="false">N239</f>
        <v>9900</v>
      </c>
      <c r="O236" s="14"/>
      <c r="P236" s="14"/>
      <c r="Q236" s="14"/>
      <c r="R236" s="14"/>
      <c r="S236" s="14"/>
      <c r="T236" s="14"/>
      <c r="U236" s="14"/>
      <c r="V236" s="14"/>
      <c r="W236" s="14"/>
      <c r="X236" s="14"/>
    </row>
    <row r="237" customFormat="false" ht="44.45" hidden="false" customHeight="true" outlineLevel="0" collapsed="false">
      <c r="A237" s="13" t="s">
        <v>45</v>
      </c>
      <c r="B237" s="14" t="s">
        <v>210</v>
      </c>
      <c r="C237" s="14" t="n">
        <v>2021</v>
      </c>
      <c r="D237" s="14" t="n">
        <v>2027</v>
      </c>
      <c r="E237" s="14" t="s">
        <v>174</v>
      </c>
      <c r="F237" s="24" t="s">
        <v>29</v>
      </c>
      <c r="G237" s="25" t="n">
        <f aca="false">SUM(H237:N237)</f>
        <v>1044880</v>
      </c>
      <c r="H237" s="59" t="n">
        <f aca="false">H238+H239</f>
        <v>197000</v>
      </c>
      <c r="I237" s="59" t="n">
        <f aca="false">I240+I246</f>
        <v>137000</v>
      </c>
      <c r="J237" s="59" t="n">
        <f aca="false">J240+J246</f>
        <v>192000</v>
      </c>
      <c r="K237" s="59" t="n">
        <f aca="false">K240+K246</f>
        <v>165200</v>
      </c>
      <c r="L237" s="59" t="n">
        <f aca="false">L240+L246</f>
        <v>135440</v>
      </c>
      <c r="M237" s="59" t="n">
        <f aca="false">M240+M246</f>
        <v>109120</v>
      </c>
      <c r="N237" s="59" t="n">
        <f aca="false">N240+N246</f>
        <v>109120</v>
      </c>
      <c r="O237" s="14"/>
      <c r="P237" s="14"/>
      <c r="Q237" s="14"/>
      <c r="R237" s="14"/>
      <c r="S237" s="14"/>
      <c r="T237" s="14"/>
      <c r="U237" s="14"/>
      <c r="V237" s="14"/>
      <c r="W237" s="14"/>
      <c r="X237" s="14"/>
    </row>
    <row r="238" customFormat="false" ht="44.45" hidden="false" customHeight="true" outlineLevel="0" collapsed="false">
      <c r="A238" s="13"/>
      <c r="B238" s="14"/>
      <c r="C238" s="14"/>
      <c r="D238" s="14"/>
      <c r="E238" s="14"/>
      <c r="F238" s="24" t="s">
        <v>30</v>
      </c>
      <c r="G238" s="25" t="n">
        <f aca="false">SUM(H238:N238)</f>
        <v>1044880</v>
      </c>
      <c r="H238" s="59" t="n">
        <f aca="false">H241+H246+H244</f>
        <v>197000</v>
      </c>
      <c r="I238" s="59" t="n">
        <f aca="false">I241+I246</f>
        <v>137000</v>
      </c>
      <c r="J238" s="59" t="n">
        <f aca="false">J241+J246</f>
        <v>192000</v>
      </c>
      <c r="K238" s="59" t="n">
        <f aca="false">K241+K246</f>
        <v>165200</v>
      </c>
      <c r="L238" s="59" t="n">
        <f aca="false">L241+L246</f>
        <v>135440</v>
      </c>
      <c r="M238" s="59" t="n">
        <f aca="false">M241+M246</f>
        <v>109120</v>
      </c>
      <c r="N238" s="59" t="n">
        <f aca="false">N241+N246</f>
        <v>109120</v>
      </c>
      <c r="O238" s="14"/>
      <c r="P238" s="14"/>
      <c r="Q238" s="14"/>
      <c r="R238" s="14"/>
      <c r="S238" s="14"/>
      <c r="T238" s="14"/>
      <c r="U238" s="14"/>
      <c r="V238" s="14"/>
      <c r="W238" s="14"/>
      <c r="X238" s="14"/>
    </row>
    <row r="239" customFormat="false" ht="44.45" hidden="false" customHeight="true" outlineLevel="0" collapsed="false">
      <c r="A239" s="13"/>
      <c r="B239" s="14"/>
      <c r="C239" s="14"/>
      <c r="D239" s="14"/>
      <c r="E239" s="14"/>
      <c r="F239" s="24" t="s">
        <v>31</v>
      </c>
      <c r="G239" s="25" t="n">
        <f aca="false">SUM(H239:N239)</f>
        <v>19800</v>
      </c>
      <c r="H239" s="59" t="n">
        <f aca="false">H242+H245</f>
        <v>0</v>
      </c>
      <c r="I239" s="59" t="n">
        <f aca="false">I242+I245</f>
        <v>0</v>
      </c>
      <c r="J239" s="59" t="n">
        <f aca="false">J242+J245</f>
        <v>0</v>
      </c>
      <c r="K239" s="59" t="n">
        <f aca="false">K242+K245</f>
        <v>0</v>
      </c>
      <c r="L239" s="59" t="n">
        <f aca="false">L242+L245</f>
        <v>0</v>
      </c>
      <c r="M239" s="59" t="n">
        <f aca="false">M242+M245</f>
        <v>9900</v>
      </c>
      <c r="N239" s="59" t="n">
        <f aca="false">N242+N245</f>
        <v>9900</v>
      </c>
      <c r="O239" s="14"/>
      <c r="P239" s="14"/>
      <c r="Q239" s="14"/>
      <c r="R239" s="14"/>
      <c r="S239" s="14"/>
      <c r="T239" s="14"/>
      <c r="U239" s="14"/>
      <c r="V239" s="14"/>
      <c r="W239" s="14"/>
      <c r="X239" s="14"/>
    </row>
    <row r="240" customFormat="false" ht="44.45" hidden="false" customHeight="true" outlineLevel="0" collapsed="false">
      <c r="A240" s="13" t="s">
        <v>47</v>
      </c>
      <c r="B240" s="14" t="s">
        <v>211</v>
      </c>
      <c r="C240" s="14" t="n">
        <v>2021</v>
      </c>
      <c r="D240" s="14" t="n">
        <v>2027</v>
      </c>
      <c r="E240" s="14" t="s">
        <v>174</v>
      </c>
      <c r="F240" s="24" t="s">
        <v>29</v>
      </c>
      <c r="G240" s="25" t="n">
        <f aca="false">SUM(H240:N240)</f>
        <v>37920</v>
      </c>
      <c r="H240" s="25" t="n">
        <f aca="false">H241+H242</f>
        <v>12000</v>
      </c>
      <c r="I240" s="25" t="n">
        <f aca="false">I241+I242</f>
        <v>12000</v>
      </c>
      <c r="J240" s="25" t="n">
        <f aca="false">J241+J242</f>
        <v>12000</v>
      </c>
      <c r="K240" s="25" t="n">
        <f aca="false">K241+K242</f>
        <v>1200</v>
      </c>
      <c r="L240" s="25" t="n">
        <f aca="false">L241+L242</f>
        <v>240</v>
      </c>
      <c r="M240" s="25" t="n">
        <f aca="false">M241</f>
        <v>240</v>
      </c>
      <c r="N240" s="25" t="n">
        <f aca="false">N241</f>
        <v>240</v>
      </c>
      <c r="O240" s="33" t="s">
        <v>212</v>
      </c>
      <c r="P240" s="33" t="s">
        <v>213</v>
      </c>
      <c r="Q240" s="33" t="n">
        <v>35</v>
      </c>
      <c r="R240" s="33" t="n">
        <v>5</v>
      </c>
      <c r="S240" s="33" t="n">
        <v>4</v>
      </c>
      <c r="T240" s="33" t="n">
        <v>4</v>
      </c>
      <c r="U240" s="33" t="n">
        <v>4</v>
      </c>
      <c r="V240" s="33" t="n">
        <v>4</v>
      </c>
      <c r="W240" s="33" t="n">
        <v>4</v>
      </c>
      <c r="X240" s="33" t="n">
        <v>4</v>
      </c>
    </row>
    <row r="241" customFormat="false" ht="44.45" hidden="false" customHeight="true" outlineLevel="0" collapsed="false">
      <c r="A241" s="13"/>
      <c r="B241" s="14"/>
      <c r="C241" s="14"/>
      <c r="D241" s="14"/>
      <c r="E241" s="14"/>
      <c r="F241" s="24" t="s">
        <v>30</v>
      </c>
      <c r="G241" s="25" t="n">
        <f aca="false">SUM(H241:N241)</f>
        <v>37920</v>
      </c>
      <c r="H241" s="25" t="n">
        <v>12000</v>
      </c>
      <c r="I241" s="25" t="n">
        <v>12000</v>
      </c>
      <c r="J241" s="25" t="n">
        <v>12000</v>
      </c>
      <c r="K241" s="25" t="n">
        <v>1200</v>
      </c>
      <c r="L241" s="25" t="n">
        <v>240</v>
      </c>
      <c r="M241" s="25" t="n">
        <v>240</v>
      </c>
      <c r="N241" s="25" t="n">
        <v>240</v>
      </c>
      <c r="O241" s="33"/>
      <c r="P241" s="33"/>
      <c r="Q241" s="33"/>
      <c r="R241" s="33"/>
      <c r="S241" s="33"/>
      <c r="T241" s="33"/>
      <c r="U241" s="33"/>
      <c r="V241" s="33"/>
      <c r="W241" s="33"/>
      <c r="X241" s="33"/>
    </row>
    <row r="242" customFormat="false" ht="71.25" hidden="false" customHeight="true" outlineLevel="0" collapsed="false">
      <c r="A242" s="13"/>
      <c r="B242" s="14"/>
      <c r="C242" s="14"/>
      <c r="D242" s="14"/>
      <c r="E242" s="14"/>
      <c r="F242" s="24" t="s">
        <v>31</v>
      </c>
      <c r="G242" s="25" t="n">
        <f aca="false">SUM(H242:N242)</f>
        <v>0</v>
      </c>
      <c r="H242" s="25"/>
      <c r="I242" s="25"/>
      <c r="J242" s="25"/>
      <c r="K242" s="25"/>
      <c r="L242" s="25"/>
      <c r="M242" s="25"/>
      <c r="N242" s="25"/>
      <c r="O242" s="33"/>
      <c r="P242" s="33"/>
      <c r="Q242" s="33"/>
      <c r="R242" s="33"/>
      <c r="S242" s="33"/>
      <c r="T242" s="33"/>
      <c r="U242" s="33"/>
      <c r="V242" s="33"/>
      <c r="W242" s="33"/>
      <c r="X242" s="33"/>
    </row>
    <row r="243" customFormat="false" ht="71.25" hidden="false" customHeight="true" outlineLevel="0" collapsed="false">
      <c r="A243" s="13" t="s">
        <v>214</v>
      </c>
      <c r="B243" s="14" t="s">
        <v>215</v>
      </c>
      <c r="C243" s="14" t="n">
        <v>2021</v>
      </c>
      <c r="D243" s="14" t="n">
        <v>2027</v>
      </c>
      <c r="E243" s="14" t="s">
        <v>174</v>
      </c>
      <c r="F243" s="24" t="s">
        <v>29</v>
      </c>
      <c r="G243" s="25" t="n">
        <f aca="false">SUM(H243:N243)</f>
        <v>20000</v>
      </c>
      <c r="H243" s="25" t="n">
        <f aca="false">H244+H245</f>
        <v>0</v>
      </c>
      <c r="I243" s="25" t="n">
        <f aca="false">I244+I245</f>
        <v>0</v>
      </c>
      <c r="J243" s="25" t="n">
        <f aca="false">J244+J245</f>
        <v>0</v>
      </c>
      <c r="K243" s="25" t="n">
        <f aca="false">K244+K245</f>
        <v>0</v>
      </c>
      <c r="L243" s="25" t="n">
        <f aca="false">L244+L245</f>
        <v>0</v>
      </c>
      <c r="M243" s="25" t="n">
        <f aca="false">M244+M245</f>
        <v>10000</v>
      </c>
      <c r="N243" s="25" t="n">
        <f aca="false">N244+N245</f>
        <v>10000</v>
      </c>
      <c r="O243" s="33" t="s">
        <v>216</v>
      </c>
      <c r="P243" s="33" t="s">
        <v>59</v>
      </c>
      <c r="Q243" s="33" t="n">
        <v>9</v>
      </c>
      <c r="R243" s="33" t="n">
        <v>0</v>
      </c>
      <c r="S243" s="33" t="n">
        <v>0</v>
      </c>
      <c r="T243" s="33" t="n">
        <v>0</v>
      </c>
      <c r="U243" s="33" t="n">
        <v>0</v>
      </c>
      <c r="V243" s="33" t="n">
        <v>3</v>
      </c>
      <c r="W243" s="33" t="n">
        <v>3</v>
      </c>
      <c r="X243" s="33" t="n">
        <v>3</v>
      </c>
    </row>
    <row r="244" customFormat="false" ht="71.25" hidden="false" customHeight="true" outlineLevel="0" collapsed="false">
      <c r="A244" s="13"/>
      <c r="B244" s="14"/>
      <c r="C244" s="14"/>
      <c r="D244" s="14"/>
      <c r="E244" s="14"/>
      <c r="F244" s="24" t="s">
        <v>30</v>
      </c>
      <c r="G244" s="25" t="n">
        <f aca="false">SUM(H244:N244)</f>
        <v>200</v>
      </c>
      <c r="H244" s="25"/>
      <c r="I244" s="25"/>
      <c r="J244" s="25"/>
      <c r="K244" s="25"/>
      <c r="L244" s="25"/>
      <c r="M244" s="25" t="n">
        <v>100</v>
      </c>
      <c r="N244" s="25" t="n">
        <v>100</v>
      </c>
      <c r="O244" s="33"/>
      <c r="P244" s="33"/>
      <c r="Q244" s="33"/>
      <c r="R244" s="33"/>
      <c r="S244" s="33"/>
      <c r="T244" s="33"/>
      <c r="U244" s="33"/>
      <c r="V244" s="33"/>
      <c r="W244" s="33"/>
      <c r="X244" s="33"/>
    </row>
    <row r="245" customFormat="false" ht="71.25" hidden="false" customHeight="true" outlineLevel="0" collapsed="false">
      <c r="A245" s="13"/>
      <c r="B245" s="14"/>
      <c r="C245" s="14"/>
      <c r="D245" s="14"/>
      <c r="E245" s="14"/>
      <c r="F245" s="24" t="s">
        <v>31</v>
      </c>
      <c r="G245" s="25" t="n">
        <f aca="false">SUM(H245:N245)</f>
        <v>19800</v>
      </c>
      <c r="H245" s="25"/>
      <c r="I245" s="25"/>
      <c r="J245" s="25"/>
      <c r="K245" s="25"/>
      <c r="L245" s="25"/>
      <c r="M245" s="25" t="n">
        <v>9900</v>
      </c>
      <c r="N245" s="25" t="n">
        <v>9900</v>
      </c>
      <c r="O245" s="33"/>
      <c r="P245" s="33"/>
      <c r="Q245" s="33"/>
      <c r="R245" s="33"/>
      <c r="S245" s="33"/>
      <c r="T245" s="33"/>
      <c r="U245" s="33"/>
      <c r="V245" s="33"/>
      <c r="W245" s="33"/>
      <c r="X245" s="33"/>
    </row>
    <row r="246" customFormat="false" ht="44.45" hidden="false" customHeight="true" outlineLevel="0" collapsed="false">
      <c r="A246" s="13" t="s">
        <v>217</v>
      </c>
      <c r="B246" s="14" t="s">
        <v>218</v>
      </c>
      <c r="C246" s="14" t="n">
        <v>2021</v>
      </c>
      <c r="D246" s="14" t="n">
        <v>2027</v>
      </c>
      <c r="E246" s="14" t="s">
        <v>174</v>
      </c>
      <c r="F246" s="24" t="s">
        <v>29</v>
      </c>
      <c r="G246" s="25" t="n">
        <f aca="false">SUM(H246:N246)</f>
        <v>1006960</v>
      </c>
      <c r="H246" s="25" t="n">
        <f aca="false">H247</f>
        <v>185000</v>
      </c>
      <c r="I246" s="25" t="n">
        <f aca="false">I247</f>
        <v>125000</v>
      </c>
      <c r="J246" s="25" t="n">
        <f aca="false">J247</f>
        <v>180000</v>
      </c>
      <c r="K246" s="25" t="n">
        <f aca="false">K247</f>
        <v>164000</v>
      </c>
      <c r="L246" s="25" t="n">
        <f aca="false">L247</f>
        <v>135200</v>
      </c>
      <c r="M246" s="25" t="n">
        <f aca="false">M247</f>
        <v>108880</v>
      </c>
      <c r="N246" s="25" t="n">
        <f aca="false">N247</f>
        <v>108880</v>
      </c>
      <c r="O246" s="33" t="s">
        <v>219</v>
      </c>
      <c r="P246" s="33" t="s">
        <v>213</v>
      </c>
      <c r="Q246" s="33" t="n">
        <v>210</v>
      </c>
      <c r="R246" s="33" t="n">
        <v>30</v>
      </c>
      <c r="S246" s="33" t="n">
        <v>30</v>
      </c>
      <c r="T246" s="33" t="n">
        <v>30</v>
      </c>
      <c r="U246" s="33" t="n">
        <v>30</v>
      </c>
      <c r="V246" s="33" t="n">
        <v>30</v>
      </c>
      <c r="W246" s="33" t="n">
        <v>30</v>
      </c>
      <c r="X246" s="33" t="n">
        <v>30</v>
      </c>
    </row>
    <row r="247" customFormat="false" ht="44.45" hidden="false" customHeight="true" outlineLevel="0" collapsed="false">
      <c r="A247" s="13"/>
      <c r="B247" s="14"/>
      <c r="C247" s="14"/>
      <c r="D247" s="14"/>
      <c r="E247" s="14"/>
      <c r="F247" s="24" t="s">
        <v>30</v>
      </c>
      <c r="G247" s="25" t="n">
        <f aca="false">SUM(H247:N247)</f>
        <v>1006960</v>
      </c>
      <c r="H247" s="25" t="n">
        <v>185000</v>
      </c>
      <c r="I247" s="25" t="n">
        <v>125000</v>
      </c>
      <c r="J247" s="25" t="n">
        <v>180000</v>
      </c>
      <c r="K247" s="25" t="n">
        <v>164000</v>
      </c>
      <c r="L247" s="25" t="n">
        <v>135200</v>
      </c>
      <c r="M247" s="25" t="n">
        <v>108880</v>
      </c>
      <c r="N247" s="25" t="n">
        <v>108880</v>
      </c>
      <c r="O247" s="33"/>
      <c r="P247" s="33"/>
      <c r="Q247" s="33"/>
      <c r="R247" s="33"/>
      <c r="S247" s="33"/>
      <c r="T247" s="33"/>
      <c r="U247" s="33"/>
      <c r="V247" s="33"/>
      <c r="W247" s="33"/>
      <c r="X247" s="33"/>
    </row>
    <row r="248" customFormat="false" ht="89.25" hidden="false" customHeight="true" outlineLevel="0" collapsed="false">
      <c r="A248" s="13"/>
      <c r="B248" s="14"/>
      <c r="C248" s="14"/>
      <c r="D248" s="14"/>
      <c r="E248" s="14"/>
      <c r="F248" s="24" t="s">
        <v>31</v>
      </c>
      <c r="G248" s="25" t="n">
        <f aca="false">SUM(H248:N248)</f>
        <v>0</v>
      </c>
      <c r="H248" s="57"/>
      <c r="I248" s="57"/>
      <c r="J248" s="57"/>
      <c r="K248" s="57"/>
      <c r="L248" s="57"/>
      <c r="M248" s="57"/>
      <c r="N248" s="57"/>
      <c r="O248" s="33"/>
      <c r="P248" s="33"/>
      <c r="Q248" s="33"/>
      <c r="R248" s="33"/>
      <c r="S248" s="33"/>
      <c r="T248" s="33"/>
      <c r="U248" s="33"/>
      <c r="V248" s="33"/>
      <c r="W248" s="33"/>
      <c r="X248" s="33"/>
    </row>
    <row r="249" customFormat="false" ht="44.45" hidden="false" customHeight="true" outlineLevel="0" collapsed="false">
      <c r="A249" s="70"/>
      <c r="B249" s="52" t="s">
        <v>220</v>
      </c>
      <c r="C249" s="52"/>
      <c r="D249" s="52"/>
      <c r="E249" s="52" t="s">
        <v>174</v>
      </c>
      <c r="F249" s="54" t="s">
        <v>29</v>
      </c>
      <c r="G249" s="55" t="n">
        <f aca="false">SUM(H249:N249)</f>
        <v>7195729.72</v>
      </c>
      <c r="H249" s="75" t="n">
        <f aca="false">H207+H225+H237</f>
        <v>1650875.03</v>
      </c>
      <c r="I249" s="75" t="n">
        <f aca="false">I207+I225+I237</f>
        <v>1239525.6</v>
      </c>
      <c r="J249" s="75" t="n">
        <f aca="false">J207+J225+J237</f>
        <v>1208483.03</v>
      </c>
      <c r="K249" s="75" t="n">
        <f aca="false">K207+K225+K237</f>
        <v>1209683.03</v>
      </c>
      <c r="L249" s="75" t="n">
        <f aca="false">L207+L225+L237</f>
        <v>1044923.03</v>
      </c>
      <c r="M249" s="75" t="n">
        <f aca="false">M207+M225+M237</f>
        <v>421120</v>
      </c>
      <c r="N249" s="75" t="n">
        <f aca="false">N207+N225+N237</f>
        <v>421120</v>
      </c>
      <c r="O249" s="76"/>
      <c r="P249" s="77"/>
      <c r="Q249" s="77"/>
      <c r="R249" s="77"/>
      <c r="S249" s="77"/>
      <c r="T249" s="77"/>
      <c r="U249" s="77"/>
      <c r="V249" s="77"/>
      <c r="W249" s="77"/>
      <c r="X249" s="77"/>
    </row>
    <row r="250" customFormat="false" ht="44.45" hidden="false" customHeight="true" outlineLevel="0" collapsed="false">
      <c r="A250" s="70"/>
      <c r="B250" s="52"/>
      <c r="C250" s="52"/>
      <c r="D250" s="52"/>
      <c r="E250" s="52"/>
      <c r="F250" s="54" t="s">
        <v>221</v>
      </c>
      <c r="G250" s="55" t="n">
        <f aca="false">SUM(H250:N250)</f>
        <v>4932107.5</v>
      </c>
      <c r="H250" s="75" t="n">
        <f aca="false">H208+H226+H238</f>
        <v>1233571.5</v>
      </c>
      <c r="I250" s="75" t="n">
        <f aca="false">I208+I226+I238</f>
        <v>792656</v>
      </c>
      <c r="J250" s="75" t="n">
        <f aca="false">J208+J226+J238</f>
        <v>742000</v>
      </c>
      <c r="K250" s="75" t="n">
        <f aca="false">K208+K226+K238</f>
        <v>743200</v>
      </c>
      <c r="L250" s="75" t="n">
        <f aca="false">L208+L226+L238</f>
        <v>578440</v>
      </c>
      <c r="M250" s="75" t="n">
        <f aca="false">M208+M226+M238</f>
        <v>421120</v>
      </c>
      <c r="N250" s="75" t="n">
        <f aca="false">N208+N226+N238</f>
        <v>421120</v>
      </c>
      <c r="O250" s="76"/>
      <c r="P250" s="77"/>
      <c r="Q250" s="77"/>
      <c r="R250" s="77"/>
      <c r="S250" s="77"/>
      <c r="T250" s="77"/>
      <c r="U250" s="77"/>
      <c r="V250" s="77"/>
      <c r="W250" s="77"/>
      <c r="X250" s="77"/>
    </row>
    <row r="251" customFormat="false" ht="90.75" hidden="false" customHeight="true" outlineLevel="0" collapsed="false">
      <c r="A251" s="70"/>
      <c r="B251" s="52"/>
      <c r="C251" s="52"/>
      <c r="D251" s="52"/>
      <c r="E251" s="52"/>
      <c r="F251" s="54" t="s">
        <v>162</v>
      </c>
      <c r="G251" s="55" t="n">
        <f aca="false">SUM(H251:N251)</f>
        <v>2283422.22</v>
      </c>
      <c r="H251" s="55" t="n">
        <f aca="false">H209++H227+H239</f>
        <v>417303.53</v>
      </c>
      <c r="I251" s="55" t="n">
        <f aca="false">I209++I227+I239</f>
        <v>446869.6</v>
      </c>
      <c r="J251" s="55" t="n">
        <f aca="false">J209++J227+J239</f>
        <v>466483.03</v>
      </c>
      <c r="K251" s="55" t="n">
        <f aca="false">K209++K227+K239</f>
        <v>466483.03</v>
      </c>
      <c r="L251" s="55" t="n">
        <f aca="false">L209++L227+L239</f>
        <v>466483.03</v>
      </c>
      <c r="M251" s="55" t="n">
        <f aca="false">M209++M227+M239</f>
        <v>9900</v>
      </c>
      <c r="N251" s="55" t="n">
        <f aca="false">N209++N227+N239</f>
        <v>9900</v>
      </c>
      <c r="O251" s="76"/>
      <c r="P251" s="77"/>
      <c r="Q251" s="77"/>
      <c r="R251" s="77"/>
      <c r="S251" s="77"/>
      <c r="T251" s="77"/>
      <c r="U251" s="77"/>
      <c r="V251" s="77"/>
      <c r="W251" s="77"/>
      <c r="X251" s="77"/>
    </row>
    <row r="252" customFormat="false" ht="44.45" hidden="false" customHeight="true" outlineLevel="0" collapsed="false">
      <c r="A252" s="13"/>
      <c r="B252" s="7" t="s">
        <v>222</v>
      </c>
      <c r="C252" s="14" t="n">
        <v>2021</v>
      </c>
      <c r="D252" s="14" t="n">
        <v>2027</v>
      </c>
      <c r="E252" s="14" t="s">
        <v>174</v>
      </c>
      <c r="F252" s="24" t="s">
        <v>29</v>
      </c>
      <c r="G252" s="25" t="n">
        <f aca="false">SUM(H252:N252)</f>
        <v>1979369.58</v>
      </c>
      <c r="H252" s="59" t="n">
        <f aca="false">H253</f>
        <v>173838.1</v>
      </c>
      <c r="I252" s="59" t="n">
        <f aca="false">I253</f>
        <v>214743.48</v>
      </c>
      <c r="J252" s="59" t="n">
        <f aca="false">J253</f>
        <v>340000</v>
      </c>
      <c r="K252" s="59" t="n">
        <f aca="false">K253</f>
        <v>326930</v>
      </c>
      <c r="L252" s="59" t="n">
        <f aca="false">L253</f>
        <v>283858</v>
      </c>
      <c r="M252" s="59" t="n">
        <f aca="false">M253+M254</f>
        <v>320000</v>
      </c>
      <c r="N252" s="59" t="n">
        <f aca="false">N253</f>
        <v>320000</v>
      </c>
      <c r="O252" s="14"/>
      <c r="P252" s="14"/>
      <c r="Q252" s="14"/>
      <c r="R252" s="14"/>
      <c r="S252" s="14"/>
      <c r="T252" s="14"/>
      <c r="U252" s="14"/>
      <c r="V252" s="14"/>
      <c r="W252" s="14"/>
      <c r="X252" s="14"/>
    </row>
    <row r="253" customFormat="false" ht="44.45" hidden="false" customHeight="true" outlineLevel="0" collapsed="false">
      <c r="A253" s="13"/>
      <c r="B253" s="7"/>
      <c r="C253" s="14"/>
      <c r="D253" s="14"/>
      <c r="E253" s="14"/>
      <c r="F253" s="24" t="s">
        <v>30</v>
      </c>
      <c r="G253" s="25" t="n">
        <f aca="false">SUM(H253:N253)</f>
        <v>1979369.58</v>
      </c>
      <c r="H253" s="59" t="n">
        <f aca="false">H256</f>
        <v>173838.1</v>
      </c>
      <c r="I253" s="59" t="n">
        <f aca="false">I256</f>
        <v>214743.48</v>
      </c>
      <c r="J253" s="59" t="n">
        <f aca="false">J256</f>
        <v>340000</v>
      </c>
      <c r="K253" s="59" t="n">
        <f aca="false">K256</f>
        <v>326930</v>
      </c>
      <c r="L253" s="59" t="n">
        <f aca="false">L256</f>
        <v>283858</v>
      </c>
      <c r="M253" s="59" t="n">
        <f aca="false">M256</f>
        <v>320000</v>
      </c>
      <c r="N253" s="59" t="n">
        <f aca="false">N256</f>
        <v>320000</v>
      </c>
      <c r="O253" s="14"/>
      <c r="P253" s="14"/>
      <c r="Q253" s="14"/>
      <c r="R253" s="14"/>
      <c r="S253" s="14"/>
      <c r="T253" s="14"/>
      <c r="U253" s="14"/>
      <c r="V253" s="14"/>
      <c r="W253" s="14"/>
      <c r="X253" s="14"/>
    </row>
    <row r="254" customFormat="false" ht="44.45" hidden="false" customHeight="true" outlineLevel="0" collapsed="false">
      <c r="A254" s="13"/>
      <c r="B254" s="7"/>
      <c r="C254" s="14"/>
      <c r="D254" s="14"/>
      <c r="E254" s="14"/>
      <c r="F254" s="24" t="s">
        <v>31</v>
      </c>
      <c r="G254" s="25" t="n">
        <f aca="false">SUM(H254:N254)</f>
        <v>0</v>
      </c>
      <c r="H254" s="59" t="n">
        <f aca="false">H257</f>
        <v>0</v>
      </c>
      <c r="I254" s="59" t="n">
        <f aca="false">I257</f>
        <v>0</v>
      </c>
      <c r="J254" s="59" t="n">
        <f aca="false">J257</f>
        <v>0</v>
      </c>
      <c r="K254" s="59" t="n">
        <f aca="false">K257</f>
        <v>0</v>
      </c>
      <c r="L254" s="59" t="n">
        <f aca="false">L257</f>
        <v>0</v>
      </c>
      <c r="M254" s="59" t="n">
        <f aca="false">M257</f>
        <v>0</v>
      </c>
      <c r="N254" s="59" t="n">
        <f aca="false">N257</f>
        <v>0</v>
      </c>
      <c r="O254" s="14"/>
      <c r="P254" s="14"/>
      <c r="Q254" s="14"/>
      <c r="R254" s="14"/>
      <c r="S254" s="14"/>
      <c r="T254" s="14"/>
      <c r="U254" s="14"/>
      <c r="V254" s="14"/>
      <c r="W254" s="14"/>
      <c r="X254" s="14"/>
    </row>
    <row r="255" customFormat="false" ht="44.45" hidden="false" customHeight="true" outlineLevel="0" collapsed="false">
      <c r="A255" s="40"/>
      <c r="B255" s="33" t="s">
        <v>223</v>
      </c>
      <c r="C255" s="33" t="n">
        <v>2021</v>
      </c>
      <c r="D255" s="33" t="n">
        <v>2027</v>
      </c>
      <c r="E255" s="33" t="s">
        <v>174</v>
      </c>
      <c r="F255" s="78" t="s">
        <v>29</v>
      </c>
      <c r="G255" s="25" t="n">
        <f aca="false">SUM(H255:N255)</f>
        <v>1979369.58</v>
      </c>
      <c r="H255" s="79" t="n">
        <f aca="false">H256</f>
        <v>173838.1</v>
      </c>
      <c r="I255" s="79" t="n">
        <f aca="false">I256</f>
        <v>214743.48</v>
      </c>
      <c r="J255" s="79" t="n">
        <f aca="false">J256</f>
        <v>340000</v>
      </c>
      <c r="K255" s="79" t="n">
        <f aca="false">K256</f>
        <v>326930</v>
      </c>
      <c r="L255" s="79" t="n">
        <f aca="false">L256</f>
        <v>283858</v>
      </c>
      <c r="M255" s="79" t="n">
        <f aca="false">M256+M257</f>
        <v>320000</v>
      </c>
      <c r="N255" s="79" t="n">
        <f aca="false">N256</f>
        <v>320000</v>
      </c>
      <c r="O255" s="14"/>
      <c r="P255" s="14"/>
      <c r="Q255" s="14"/>
      <c r="R255" s="14"/>
      <c r="S255" s="14"/>
      <c r="T255" s="14"/>
      <c r="U255" s="14"/>
      <c r="V255" s="14"/>
      <c r="W255" s="14"/>
      <c r="X255" s="14"/>
    </row>
    <row r="256" customFormat="false" ht="44.45" hidden="false" customHeight="true" outlineLevel="0" collapsed="false">
      <c r="A256" s="40"/>
      <c r="B256" s="33"/>
      <c r="C256" s="33"/>
      <c r="D256" s="33"/>
      <c r="E256" s="33"/>
      <c r="F256" s="24" t="s">
        <v>30</v>
      </c>
      <c r="G256" s="25" t="n">
        <f aca="false">SUM(H256:N256)</f>
        <v>1979369.58</v>
      </c>
      <c r="H256" s="79" t="n">
        <f aca="false">H259</f>
        <v>173838.1</v>
      </c>
      <c r="I256" s="79" t="n">
        <f aca="false">I259</f>
        <v>214743.48</v>
      </c>
      <c r="J256" s="79" t="n">
        <f aca="false">J259</f>
        <v>340000</v>
      </c>
      <c r="K256" s="79" t="n">
        <f aca="false">K259</f>
        <v>326930</v>
      </c>
      <c r="L256" s="79" t="n">
        <f aca="false">L259</f>
        <v>283858</v>
      </c>
      <c r="M256" s="79" t="n">
        <f aca="false">M259</f>
        <v>320000</v>
      </c>
      <c r="N256" s="79" t="n">
        <f aca="false">N259</f>
        <v>320000</v>
      </c>
      <c r="O256" s="14"/>
      <c r="P256" s="14"/>
      <c r="Q256" s="14"/>
      <c r="R256" s="14"/>
      <c r="S256" s="14"/>
      <c r="T256" s="14"/>
      <c r="U256" s="14"/>
      <c r="V256" s="14"/>
      <c r="W256" s="14"/>
      <c r="X256" s="14"/>
    </row>
    <row r="257" customFormat="false" ht="44.45" hidden="false" customHeight="true" outlineLevel="0" collapsed="false">
      <c r="A257" s="40"/>
      <c r="B257" s="33"/>
      <c r="C257" s="33"/>
      <c r="D257" s="33"/>
      <c r="E257" s="33"/>
      <c r="F257" s="78" t="s">
        <v>31</v>
      </c>
      <c r="G257" s="25" t="n">
        <f aca="false">SUM(H257:N257)</f>
        <v>0</v>
      </c>
      <c r="H257" s="79" t="n">
        <f aca="false">H260</f>
        <v>0</v>
      </c>
      <c r="I257" s="79" t="n">
        <f aca="false">I260</f>
        <v>0</v>
      </c>
      <c r="J257" s="79" t="n">
        <f aca="false">J260</f>
        <v>0</v>
      </c>
      <c r="K257" s="79" t="n">
        <f aca="false">K260</f>
        <v>0</v>
      </c>
      <c r="L257" s="79" t="n">
        <f aca="false">L260</f>
        <v>0</v>
      </c>
      <c r="M257" s="79" t="n">
        <f aca="false">M260</f>
        <v>0</v>
      </c>
      <c r="N257" s="79" t="n">
        <f aca="false">N260</f>
        <v>0</v>
      </c>
      <c r="O257" s="14"/>
      <c r="P257" s="14"/>
      <c r="Q257" s="14"/>
      <c r="R257" s="14"/>
      <c r="S257" s="14"/>
      <c r="T257" s="14"/>
      <c r="U257" s="14"/>
      <c r="V257" s="14"/>
      <c r="W257" s="14"/>
      <c r="X257" s="14"/>
    </row>
    <row r="258" customFormat="false" ht="44.45" hidden="false" customHeight="true" outlineLevel="0" collapsed="false">
      <c r="A258" s="13"/>
      <c r="B258" s="14" t="s">
        <v>224</v>
      </c>
      <c r="C258" s="14" t="n">
        <v>2021</v>
      </c>
      <c r="D258" s="14" t="n">
        <v>2027</v>
      </c>
      <c r="E258" s="14" t="s">
        <v>174</v>
      </c>
      <c r="F258" s="24" t="s">
        <v>29</v>
      </c>
      <c r="G258" s="25" t="n">
        <f aca="false">SUM(H258:N258)</f>
        <v>1979369.58</v>
      </c>
      <c r="H258" s="25" t="n">
        <f aca="false">H259</f>
        <v>173838.1</v>
      </c>
      <c r="I258" s="25" t="n">
        <f aca="false">I259</f>
        <v>214743.48</v>
      </c>
      <c r="J258" s="25" t="n">
        <f aca="false">J259</f>
        <v>340000</v>
      </c>
      <c r="K258" s="25" t="n">
        <f aca="false">K259</f>
        <v>326930</v>
      </c>
      <c r="L258" s="25" t="n">
        <f aca="false">L259</f>
        <v>283858</v>
      </c>
      <c r="M258" s="25" t="n">
        <f aca="false">M259+M260</f>
        <v>320000</v>
      </c>
      <c r="N258" s="25" t="n">
        <f aca="false">N259+N260</f>
        <v>320000</v>
      </c>
      <c r="O258" s="14"/>
      <c r="P258" s="14"/>
      <c r="Q258" s="14"/>
      <c r="R258" s="14"/>
      <c r="S258" s="14"/>
      <c r="T258" s="14"/>
      <c r="U258" s="14"/>
      <c r="V258" s="14"/>
      <c r="W258" s="14"/>
      <c r="X258" s="14"/>
    </row>
    <row r="259" customFormat="false" ht="44.45" hidden="false" customHeight="true" outlineLevel="0" collapsed="false">
      <c r="A259" s="13"/>
      <c r="B259" s="14"/>
      <c r="C259" s="14"/>
      <c r="D259" s="14"/>
      <c r="E259" s="14"/>
      <c r="F259" s="24" t="s">
        <v>30</v>
      </c>
      <c r="G259" s="25" t="n">
        <f aca="false">SUM(H259:N259)</f>
        <v>1979369.58</v>
      </c>
      <c r="H259" s="25" t="n">
        <f aca="false">H262</f>
        <v>173838.1</v>
      </c>
      <c r="I259" s="25" t="n">
        <f aca="false">I262</f>
        <v>214743.48</v>
      </c>
      <c r="J259" s="25" t="n">
        <f aca="false">J262</f>
        <v>340000</v>
      </c>
      <c r="K259" s="25" t="n">
        <f aca="false">K262</f>
        <v>326930</v>
      </c>
      <c r="L259" s="25" t="n">
        <f aca="false">L262</f>
        <v>283858</v>
      </c>
      <c r="M259" s="25" t="n">
        <f aca="false">M262</f>
        <v>320000</v>
      </c>
      <c r="N259" s="25" t="n">
        <f aca="false">N262</f>
        <v>320000</v>
      </c>
      <c r="O259" s="14"/>
      <c r="P259" s="14"/>
      <c r="Q259" s="14"/>
      <c r="R259" s="14"/>
      <c r="S259" s="14"/>
      <c r="T259" s="14"/>
      <c r="U259" s="14"/>
      <c r="V259" s="14"/>
      <c r="W259" s="14"/>
      <c r="X259" s="14"/>
    </row>
    <row r="260" customFormat="false" ht="44.45" hidden="false" customHeight="true" outlineLevel="0" collapsed="false">
      <c r="A260" s="13"/>
      <c r="B260" s="14"/>
      <c r="C260" s="14"/>
      <c r="D260" s="14"/>
      <c r="E260" s="14"/>
      <c r="F260" s="24" t="s">
        <v>31</v>
      </c>
      <c r="G260" s="25" t="n">
        <f aca="false">SUM(H260:N260)</f>
        <v>0</v>
      </c>
      <c r="H260" s="59"/>
      <c r="I260" s="59"/>
      <c r="J260" s="59"/>
      <c r="K260" s="59"/>
      <c r="L260" s="59"/>
      <c r="M260" s="59" t="n">
        <f aca="false">M263</f>
        <v>0</v>
      </c>
      <c r="N260" s="32"/>
      <c r="O260" s="14"/>
      <c r="P260" s="14"/>
      <c r="Q260" s="14"/>
      <c r="R260" s="14"/>
      <c r="S260" s="14"/>
      <c r="T260" s="14"/>
      <c r="U260" s="14"/>
      <c r="V260" s="14"/>
      <c r="W260" s="14"/>
      <c r="X260" s="14"/>
    </row>
    <row r="261" customFormat="false" ht="44.45" hidden="false" customHeight="true" outlineLevel="0" collapsed="false">
      <c r="A261" s="13" t="s">
        <v>155</v>
      </c>
      <c r="B261" s="14" t="s">
        <v>225</v>
      </c>
      <c r="C261" s="14" t="n">
        <v>2021</v>
      </c>
      <c r="D261" s="14" t="n">
        <v>2027</v>
      </c>
      <c r="E261" s="14" t="s">
        <v>174</v>
      </c>
      <c r="F261" s="24" t="s">
        <v>29</v>
      </c>
      <c r="G261" s="25" t="n">
        <f aca="false">SUM(H261:N261)</f>
        <v>2818432.71</v>
      </c>
      <c r="H261" s="25" t="n">
        <f aca="false">H262+H263</f>
        <v>173838.1</v>
      </c>
      <c r="I261" s="25" t="n">
        <f aca="false">I262+I263</f>
        <v>214743.48</v>
      </c>
      <c r="J261" s="25" t="n">
        <f aca="false">J262+J263</f>
        <v>1179063.13</v>
      </c>
      <c r="K261" s="25" t="n">
        <f aca="false">K262</f>
        <v>326930</v>
      </c>
      <c r="L261" s="25" t="n">
        <f aca="false">L262</f>
        <v>283858</v>
      </c>
      <c r="M261" s="25" t="n">
        <f aca="false">M262+M263</f>
        <v>320000</v>
      </c>
      <c r="N261" s="25" t="n">
        <f aca="false">N262+N263</f>
        <v>320000</v>
      </c>
      <c r="O261" s="14"/>
      <c r="P261" s="14"/>
      <c r="Q261" s="14"/>
      <c r="R261" s="14"/>
      <c r="S261" s="14"/>
      <c r="T261" s="14"/>
      <c r="U261" s="14"/>
      <c r="V261" s="14"/>
      <c r="W261" s="14"/>
      <c r="X261" s="14"/>
    </row>
    <row r="262" customFormat="false" ht="44.45" hidden="false" customHeight="true" outlineLevel="0" collapsed="false">
      <c r="A262" s="13"/>
      <c r="B262" s="14"/>
      <c r="C262" s="14"/>
      <c r="D262" s="14"/>
      <c r="E262" s="14"/>
      <c r="F262" s="24" t="s">
        <v>30</v>
      </c>
      <c r="G262" s="25" t="n">
        <f aca="false">SUM(H262:N262)</f>
        <v>1979369.58</v>
      </c>
      <c r="H262" s="25" t="n">
        <f aca="false">H265+H268+H271</f>
        <v>173838.1</v>
      </c>
      <c r="I262" s="25" t="n">
        <f aca="false">I265+I268+I271+I277</f>
        <v>214743.48</v>
      </c>
      <c r="J262" s="25" t="n">
        <f aca="false">J265+J268+J271+J277</f>
        <v>340000</v>
      </c>
      <c r="K262" s="25" t="n">
        <f aca="false">K265+K268+K271</f>
        <v>326930</v>
      </c>
      <c r="L262" s="25" t="n">
        <f aca="false">L265+L268+L271</f>
        <v>283858</v>
      </c>
      <c r="M262" s="25" t="n">
        <f aca="false">M265+M268+M271</f>
        <v>320000</v>
      </c>
      <c r="N262" s="25" t="n">
        <f aca="false">N265+N268+N271</f>
        <v>320000</v>
      </c>
      <c r="O262" s="14"/>
      <c r="P262" s="14"/>
      <c r="Q262" s="14"/>
      <c r="R262" s="14"/>
      <c r="S262" s="14"/>
      <c r="T262" s="14"/>
      <c r="U262" s="14"/>
      <c r="V262" s="14"/>
      <c r="W262" s="14"/>
      <c r="X262" s="14"/>
    </row>
    <row r="263" customFormat="false" ht="44.45" hidden="false" customHeight="true" outlineLevel="0" collapsed="false">
      <c r="A263" s="13"/>
      <c r="B263" s="14"/>
      <c r="C263" s="14"/>
      <c r="D263" s="14"/>
      <c r="E263" s="14"/>
      <c r="F263" s="24" t="s">
        <v>151</v>
      </c>
      <c r="G263" s="25" t="n">
        <f aca="false">SUM(H263:N263)</f>
        <v>839063.13</v>
      </c>
      <c r="H263" s="25" t="n">
        <f aca="false">H266+H269+H272+H275</f>
        <v>0</v>
      </c>
      <c r="I263" s="25" t="n">
        <f aca="false">I266+I269+I272</f>
        <v>0</v>
      </c>
      <c r="J263" s="25" t="n">
        <f aca="false">J266+J269+J272+J278</f>
        <v>839063.13</v>
      </c>
      <c r="K263" s="25" t="n">
        <f aca="false">K266+K269+K272</f>
        <v>0</v>
      </c>
      <c r="L263" s="25" t="n">
        <f aca="false">L266+L269+L272</f>
        <v>0</v>
      </c>
      <c r="M263" s="25" t="n">
        <f aca="false">M266+M269+M272</f>
        <v>0</v>
      </c>
      <c r="N263" s="25" t="n">
        <f aca="false">N266+N269+N272</f>
        <v>0</v>
      </c>
      <c r="O263" s="14"/>
      <c r="P263" s="14"/>
      <c r="Q263" s="14"/>
      <c r="R263" s="14"/>
      <c r="S263" s="14"/>
      <c r="T263" s="14"/>
      <c r="U263" s="14"/>
      <c r="V263" s="14"/>
      <c r="W263" s="14"/>
      <c r="X263" s="14"/>
    </row>
    <row r="264" customFormat="false" ht="44.45" hidden="false" customHeight="true" outlineLevel="0" collapsed="false">
      <c r="A264" s="13" t="s">
        <v>226</v>
      </c>
      <c r="B264" s="14" t="s">
        <v>227</v>
      </c>
      <c r="C264" s="14" t="n">
        <v>2021</v>
      </c>
      <c r="D264" s="14" t="n">
        <v>2027</v>
      </c>
      <c r="E264" s="14" t="s">
        <v>174</v>
      </c>
      <c r="F264" s="24" t="s">
        <v>29</v>
      </c>
      <c r="G264" s="25" t="n">
        <f aca="false">SUM(H264:N264)</f>
        <v>166000</v>
      </c>
      <c r="H264" s="25" t="n">
        <f aca="false">H265</f>
        <v>0</v>
      </c>
      <c r="I264" s="25" t="n">
        <f aca="false">I265</f>
        <v>0</v>
      </c>
      <c r="J264" s="25" t="n">
        <f aca="false">J265</f>
        <v>0</v>
      </c>
      <c r="K264" s="25" t="n">
        <f aca="false">K265</f>
        <v>70000</v>
      </c>
      <c r="L264" s="25" t="n">
        <f aca="false">L265</f>
        <v>56000</v>
      </c>
      <c r="M264" s="25" t="n">
        <f aca="false">M265</f>
        <v>20000</v>
      </c>
      <c r="N264" s="25" t="n">
        <f aca="false">N265+N266</f>
        <v>20000</v>
      </c>
      <c r="O264" s="33" t="s">
        <v>228</v>
      </c>
      <c r="P264" s="33" t="s">
        <v>59</v>
      </c>
      <c r="Q264" s="33" t="n">
        <v>21</v>
      </c>
      <c r="R264" s="33" t="n">
        <v>3</v>
      </c>
      <c r="S264" s="33" t="n">
        <v>3</v>
      </c>
      <c r="T264" s="33" t="n">
        <v>3</v>
      </c>
      <c r="U264" s="33" t="n">
        <v>3</v>
      </c>
      <c r="V264" s="33" t="n">
        <v>3</v>
      </c>
      <c r="W264" s="33" t="n">
        <v>3</v>
      </c>
      <c r="X264" s="33" t="n">
        <v>3</v>
      </c>
    </row>
    <row r="265" customFormat="false" ht="44.45" hidden="false" customHeight="true" outlineLevel="0" collapsed="false">
      <c r="A265" s="13"/>
      <c r="B265" s="14"/>
      <c r="C265" s="14"/>
      <c r="D265" s="14"/>
      <c r="E265" s="14"/>
      <c r="F265" s="24" t="s">
        <v>30</v>
      </c>
      <c r="G265" s="25" t="n">
        <f aca="false">SUM(H265:N265)</f>
        <v>166000</v>
      </c>
      <c r="H265" s="25"/>
      <c r="I265" s="25"/>
      <c r="J265" s="25"/>
      <c r="K265" s="25" t="n">
        <v>70000</v>
      </c>
      <c r="L265" s="25" t="n">
        <v>56000</v>
      </c>
      <c r="M265" s="25" t="n">
        <v>20000</v>
      </c>
      <c r="N265" s="25" t="n">
        <v>20000</v>
      </c>
      <c r="O265" s="33"/>
      <c r="P265" s="33"/>
      <c r="Q265" s="33"/>
      <c r="R265" s="33"/>
      <c r="S265" s="33"/>
      <c r="T265" s="33"/>
      <c r="U265" s="33"/>
      <c r="V265" s="33"/>
      <c r="W265" s="33"/>
      <c r="X265" s="33"/>
    </row>
    <row r="266" customFormat="false" ht="44.45" hidden="false" customHeight="true" outlineLevel="0" collapsed="false">
      <c r="A266" s="13"/>
      <c r="B266" s="14"/>
      <c r="C266" s="14"/>
      <c r="D266" s="14"/>
      <c r="E266" s="14"/>
      <c r="F266" s="24" t="s">
        <v>31</v>
      </c>
      <c r="G266" s="25" t="n">
        <f aca="false">SUM(H266:N266)</f>
        <v>0</v>
      </c>
      <c r="H266" s="25"/>
      <c r="I266" s="25"/>
      <c r="J266" s="25"/>
      <c r="K266" s="25"/>
      <c r="L266" s="25"/>
      <c r="M266" s="25"/>
      <c r="N266" s="25"/>
      <c r="O266" s="33"/>
      <c r="P266" s="33"/>
      <c r="Q266" s="33"/>
      <c r="R266" s="33"/>
      <c r="S266" s="33"/>
      <c r="T266" s="33"/>
      <c r="U266" s="33"/>
      <c r="V266" s="33"/>
      <c r="W266" s="33"/>
      <c r="X266" s="33"/>
    </row>
    <row r="267" customFormat="false" ht="66.75" hidden="false" customHeight="true" outlineLevel="0" collapsed="false">
      <c r="A267" s="13" t="s">
        <v>159</v>
      </c>
      <c r="B267" s="14" t="s">
        <v>229</v>
      </c>
      <c r="C267" s="14" t="n">
        <v>2021</v>
      </c>
      <c r="D267" s="14" t="n">
        <v>2027</v>
      </c>
      <c r="E267" s="14" t="s">
        <v>174</v>
      </c>
      <c r="F267" s="24" t="s">
        <v>29</v>
      </c>
      <c r="G267" s="25" t="n">
        <f aca="false">SUM(H267:N267)</f>
        <v>1244559.18</v>
      </c>
      <c r="H267" s="57" t="n">
        <f aca="false">H268</f>
        <v>167388.1</v>
      </c>
      <c r="I267" s="57" t="n">
        <f aca="false">I268</f>
        <v>214743.48</v>
      </c>
      <c r="J267" s="57" t="n">
        <f aca="false">J268</f>
        <v>252639.6</v>
      </c>
      <c r="K267" s="57" t="n">
        <f aca="false">K268</f>
        <v>206930</v>
      </c>
      <c r="L267" s="57" t="n">
        <f aca="false">L268</f>
        <v>202858</v>
      </c>
      <c r="M267" s="57" t="n">
        <f aca="false">M268</f>
        <v>100000</v>
      </c>
      <c r="N267" s="57" t="n">
        <f aca="false">N268</f>
        <v>100000</v>
      </c>
      <c r="O267" s="33" t="s">
        <v>230</v>
      </c>
      <c r="P267" s="33" t="s">
        <v>231</v>
      </c>
      <c r="Q267" s="33" t="n">
        <v>30</v>
      </c>
      <c r="R267" s="33" t="n">
        <v>30</v>
      </c>
      <c r="S267" s="33" t="n">
        <v>30</v>
      </c>
      <c r="T267" s="33" t="n">
        <v>30</v>
      </c>
      <c r="U267" s="33" t="n">
        <v>30</v>
      </c>
      <c r="V267" s="33" t="n">
        <v>30</v>
      </c>
      <c r="W267" s="33" t="n">
        <v>30</v>
      </c>
      <c r="X267" s="33" t="n">
        <v>30</v>
      </c>
    </row>
    <row r="268" customFormat="false" ht="66.75" hidden="false" customHeight="true" outlineLevel="0" collapsed="false">
      <c r="A268" s="13"/>
      <c r="B268" s="14"/>
      <c r="C268" s="14"/>
      <c r="D268" s="14"/>
      <c r="E268" s="14"/>
      <c r="F268" s="24" t="s">
        <v>30</v>
      </c>
      <c r="G268" s="25" t="n">
        <f aca="false">SUM(H268:N268)</f>
        <v>1244559.18</v>
      </c>
      <c r="H268" s="57" t="n">
        <v>167388.1</v>
      </c>
      <c r="I268" s="57" t="n">
        <v>214743.48</v>
      </c>
      <c r="J268" s="57" t="n">
        <v>252639.6</v>
      </c>
      <c r="K268" s="57" t="n">
        <v>206930</v>
      </c>
      <c r="L268" s="57" t="n">
        <v>202858</v>
      </c>
      <c r="M268" s="57" t="n">
        <v>100000</v>
      </c>
      <c r="N268" s="57" t="n">
        <v>100000</v>
      </c>
      <c r="O268" s="33"/>
      <c r="P268" s="33"/>
      <c r="Q268" s="33"/>
      <c r="R268" s="33"/>
      <c r="S268" s="33"/>
      <c r="T268" s="33"/>
      <c r="U268" s="33"/>
      <c r="V268" s="33"/>
      <c r="W268" s="33"/>
      <c r="X268" s="33"/>
    </row>
    <row r="269" customFormat="false" ht="66.75" hidden="false" customHeight="true" outlineLevel="0" collapsed="false">
      <c r="A269" s="13"/>
      <c r="B269" s="14"/>
      <c r="C269" s="14"/>
      <c r="D269" s="14"/>
      <c r="E269" s="14"/>
      <c r="F269" s="24" t="s">
        <v>31</v>
      </c>
      <c r="G269" s="25" t="n">
        <f aca="false">SUM(H269:N269)</f>
        <v>0</v>
      </c>
      <c r="H269" s="57"/>
      <c r="I269" s="57"/>
      <c r="J269" s="57"/>
      <c r="K269" s="57"/>
      <c r="L269" s="57"/>
      <c r="M269" s="57"/>
      <c r="N269" s="57"/>
      <c r="O269" s="33"/>
      <c r="P269" s="33"/>
      <c r="Q269" s="33"/>
      <c r="R269" s="33"/>
      <c r="S269" s="33"/>
      <c r="T269" s="33"/>
      <c r="U269" s="33"/>
      <c r="V269" s="33"/>
      <c r="W269" s="33"/>
      <c r="X269" s="33"/>
    </row>
    <row r="270" customFormat="false" ht="66.75" hidden="false" customHeight="true" outlineLevel="0" collapsed="false">
      <c r="A270" s="13" t="s">
        <v>163</v>
      </c>
      <c r="B270" s="14" t="s">
        <v>232</v>
      </c>
      <c r="C270" s="14" t="n">
        <v>2021</v>
      </c>
      <c r="D270" s="14" t="n">
        <v>2027</v>
      </c>
      <c r="E270" s="14" t="s">
        <v>174</v>
      </c>
      <c r="F270" s="24" t="s">
        <v>29</v>
      </c>
      <c r="G270" s="25" t="n">
        <f aca="false">SUM(H270:N270)</f>
        <v>524649.18</v>
      </c>
      <c r="H270" s="57" t="n">
        <f aca="false">H271+H272</f>
        <v>6450</v>
      </c>
      <c r="I270" s="57" t="n">
        <f aca="false">I271+I272</f>
        <v>0</v>
      </c>
      <c r="J270" s="57" t="n">
        <f aca="false">J271+J272</f>
        <v>43199.18</v>
      </c>
      <c r="K270" s="57" t="n">
        <f aca="false">K271+K272</f>
        <v>50000</v>
      </c>
      <c r="L270" s="57" t="n">
        <f aca="false">L271+L272</f>
        <v>25000</v>
      </c>
      <c r="M270" s="57" t="n">
        <f aca="false">M271+M272</f>
        <v>200000</v>
      </c>
      <c r="N270" s="57" t="n">
        <f aca="false">N271</f>
        <v>200000</v>
      </c>
      <c r="O270" s="34" t="s">
        <v>233</v>
      </c>
      <c r="P270" s="33" t="s">
        <v>86</v>
      </c>
      <c r="Q270" s="33" t="n">
        <v>100</v>
      </c>
      <c r="R270" s="33" t="n">
        <v>100</v>
      </c>
      <c r="S270" s="33" t="n">
        <v>100</v>
      </c>
      <c r="T270" s="33" t="n">
        <v>100</v>
      </c>
      <c r="U270" s="33" t="n">
        <v>100</v>
      </c>
      <c r="V270" s="33" t="n">
        <v>100</v>
      </c>
      <c r="W270" s="33" t="n">
        <v>100</v>
      </c>
      <c r="X270" s="33" t="n">
        <v>100</v>
      </c>
    </row>
    <row r="271" customFormat="false" ht="66.75" hidden="false" customHeight="true" outlineLevel="0" collapsed="false">
      <c r="A271" s="13"/>
      <c r="B271" s="14"/>
      <c r="C271" s="14"/>
      <c r="D271" s="14"/>
      <c r="E271" s="14"/>
      <c r="F271" s="24" t="s">
        <v>30</v>
      </c>
      <c r="G271" s="25" t="n">
        <f aca="false">SUM(H271:N271)</f>
        <v>524649.18</v>
      </c>
      <c r="H271" s="57" t="n">
        <v>6450</v>
      </c>
      <c r="I271" s="57"/>
      <c r="J271" s="57" t="n">
        <v>43199.18</v>
      </c>
      <c r="K271" s="57" t="n">
        <v>50000</v>
      </c>
      <c r="L271" s="57" t="n">
        <v>25000</v>
      </c>
      <c r="M271" s="57" t="n">
        <v>200000</v>
      </c>
      <c r="N271" s="57" t="n">
        <v>200000</v>
      </c>
      <c r="O271" s="34"/>
      <c r="P271" s="34"/>
      <c r="Q271" s="34"/>
      <c r="R271" s="34"/>
      <c r="S271" s="34"/>
      <c r="T271" s="34"/>
      <c r="U271" s="34"/>
      <c r="V271" s="34"/>
      <c r="W271" s="34"/>
      <c r="X271" s="34"/>
    </row>
    <row r="272" customFormat="false" ht="66.75" hidden="false" customHeight="true" outlineLevel="0" collapsed="false">
      <c r="A272" s="13"/>
      <c r="B272" s="14"/>
      <c r="C272" s="14"/>
      <c r="D272" s="14"/>
      <c r="E272" s="14"/>
      <c r="F272" s="24" t="s">
        <v>31</v>
      </c>
      <c r="G272" s="25" t="n">
        <f aca="false">SUM(H272:N272)</f>
        <v>0</v>
      </c>
      <c r="H272" s="80"/>
      <c r="I272" s="80"/>
      <c r="J272" s="80"/>
      <c r="K272" s="80"/>
      <c r="L272" s="80"/>
      <c r="M272" s="80"/>
      <c r="N272" s="80"/>
      <c r="O272" s="34"/>
      <c r="P272" s="34"/>
      <c r="Q272" s="34"/>
      <c r="R272" s="34"/>
      <c r="S272" s="34"/>
      <c r="T272" s="34"/>
      <c r="U272" s="34"/>
      <c r="V272" s="34"/>
      <c r="W272" s="34"/>
      <c r="X272" s="34"/>
    </row>
    <row r="273" customFormat="false" ht="66.75" hidden="false" customHeight="true" outlineLevel="0" collapsed="false">
      <c r="A273" s="13" t="s">
        <v>166</v>
      </c>
      <c r="B273" s="14" t="s">
        <v>234</v>
      </c>
      <c r="C273" s="14" t="n">
        <v>2021</v>
      </c>
      <c r="D273" s="14" t="n">
        <v>2027</v>
      </c>
      <c r="E273" s="14" t="s">
        <v>174</v>
      </c>
      <c r="F273" s="24" t="s">
        <v>29</v>
      </c>
      <c r="G273" s="25" t="n">
        <f aca="false">SUM(H273:N273)</f>
        <v>30434.2</v>
      </c>
      <c r="H273" s="57" t="n">
        <f aca="false">H274+H275</f>
        <v>30434.2</v>
      </c>
      <c r="I273" s="80"/>
      <c r="J273" s="80"/>
      <c r="K273" s="80"/>
      <c r="L273" s="80"/>
      <c r="M273" s="80"/>
      <c r="N273" s="80"/>
      <c r="O273" s="33" t="s">
        <v>235</v>
      </c>
      <c r="P273" s="33" t="s">
        <v>236</v>
      </c>
      <c r="Q273" s="33" t="n">
        <v>1</v>
      </c>
      <c r="R273" s="33" t="n">
        <v>1</v>
      </c>
      <c r="S273" s="33"/>
      <c r="T273" s="33"/>
      <c r="U273" s="33"/>
      <c r="V273" s="33"/>
      <c r="W273" s="33"/>
      <c r="X273" s="33"/>
    </row>
    <row r="274" customFormat="false" ht="66.75" hidden="false" customHeight="true" outlineLevel="0" collapsed="false">
      <c r="A274" s="13"/>
      <c r="B274" s="14"/>
      <c r="C274" s="14"/>
      <c r="D274" s="14"/>
      <c r="E274" s="14"/>
      <c r="F274" s="24" t="s">
        <v>30</v>
      </c>
      <c r="G274" s="25" t="n">
        <f aca="false">SUM(H274:N274)</f>
        <v>30434.2</v>
      </c>
      <c r="H274" s="57" t="n">
        <v>30434.2</v>
      </c>
      <c r="I274" s="80"/>
      <c r="J274" s="80"/>
      <c r="K274" s="80"/>
      <c r="L274" s="80"/>
      <c r="M274" s="80"/>
      <c r="N274" s="80"/>
      <c r="O274" s="33"/>
      <c r="P274" s="33"/>
      <c r="Q274" s="33"/>
      <c r="R274" s="33"/>
      <c r="S274" s="33"/>
      <c r="T274" s="33"/>
      <c r="U274" s="33"/>
      <c r="V274" s="33"/>
      <c r="W274" s="33"/>
      <c r="X274" s="33"/>
    </row>
    <row r="275" customFormat="false" ht="141.75" hidden="false" customHeight="true" outlineLevel="0" collapsed="false">
      <c r="A275" s="13"/>
      <c r="B275" s="14"/>
      <c r="C275" s="14"/>
      <c r="D275" s="14"/>
      <c r="E275" s="14"/>
      <c r="F275" s="24" t="s">
        <v>31</v>
      </c>
      <c r="G275" s="25" t="n">
        <f aca="false">SUM(H275:N275)</f>
        <v>0</v>
      </c>
      <c r="H275" s="57"/>
      <c r="I275" s="80"/>
      <c r="J275" s="80"/>
      <c r="K275" s="80"/>
      <c r="L275" s="80"/>
      <c r="M275" s="80"/>
      <c r="N275" s="80"/>
      <c r="O275" s="33"/>
      <c r="P275" s="33"/>
      <c r="Q275" s="33"/>
      <c r="R275" s="33"/>
      <c r="S275" s="33"/>
      <c r="T275" s="33"/>
      <c r="U275" s="33"/>
      <c r="V275" s="33"/>
      <c r="W275" s="33"/>
      <c r="X275" s="33"/>
    </row>
    <row r="276" customFormat="false" ht="66.75" hidden="false" customHeight="true" outlineLevel="0" collapsed="false">
      <c r="A276" s="13" t="s">
        <v>168</v>
      </c>
      <c r="B276" s="81" t="s">
        <v>237</v>
      </c>
      <c r="C276" s="14" t="n">
        <v>2021</v>
      </c>
      <c r="D276" s="14" t="n">
        <v>2027</v>
      </c>
      <c r="E276" s="14" t="s">
        <v>174</v>
      </c>
      <c r="F276" s="24" t="s">
        <v>29</v>
      </c>
      <c r="G276" s="25" t="n">
        <f aca="false">SUM(H276:N276)</f>
        <v>883224.35</v>
      </c>
      <c r="H276" s="57"/>
      <c r="I276" s="57" t="n">
        <f aca="false">I277+I278</f>
        <v>0</v>
      </c>
      <c r="J276" s="80" t="n">
        <f aca="false">J277+J278</f>
        <v>883224.35</v>
      </c>
      <c r="K276" s="80"/>
      <c r="L276" s="80"/>
      <c r="M276" s="80"/>
      <c r="N276" s="80"/>
      <c r="O276" s="33" t="s">
        <v>238</v>
      </c>
      <c r="P276" s="33" t="s">
        <v>239</v>
      </c>
      <c r="Q276" s="33" t="n">
        <v>100</v>
      </c>
      <c r="R276" s="33"/>
      <c r="S276" s="33"/>
      <c r="T276" s="33" t="n">
        <v>100</v>
      </c>
      <c r="U276" s="33"/>
      <c r="V276" s="33"/>
      <c r="W276" s="33"/>
      <c r="X276" s="33"/>
    </row>
    <row r="277" customFormat="false" ht="66.75" hidden="false" customHeight="true" outlineLevel="0" collapsed="false">
      <c r="A277" s="13"/>
      <c r="B277" s="81"/>
      <c r="C277" s="14"/>
      <c r="D277" s="14"/>
      <c r="E277" s="14"/>
      <c r="F277" s="24" t="s">
        <v>30</v>
      </c>
      <c r="G277" s="25" t="n">
        <f aca="false">SUM(H277:N277)</f>
        <v>44161.22</v>
      </c>
      <c r="H277" s="57"/>
      <c r="I277" s="57"/>
      <c r="J277" s="80" t="n">
        <v>44161.22</v>
      </c>
      <c r="K277" s="80"/>
      <c r="L277" s="80"/>
      <c r="M277" s="80"/>
      <c r="N277" s="80"/>
      <c r="O277" s="33"/>
      <c r="P277" s="33"/>
      <c r="Q277" s="33"/>
      <c r="R277" s="33"/>
      <c r="S277" s="33"/>
      <c r="T277" s="33"/>
      <c r="U277" s="33"/>
      <c r="V277" s="33"/>
      <c r="W277" s="33"/>
      <c r="X277" s="33"/>
    </row>
    <row r="278" customFormat="false" ht="354.75" hidden="false" customHeight="true" outlineLevel="0" collapsed="false">
      <c r="A278" s="13"/>
      <c r="B278" s="81"/>
      <c r="C278" s="14"/>
      <c r="D278" s="14"/>
      <c r="E278" s="14"/>
      <c r="F278" s="24" t="s">
        <v>31</v>
      </c>
      <c r="G278" s="25" t="n">
        <f aca="false">SUM(H278:N278)</f>
        <v>839063.13</v>
      </c>
      <c r="H278" s="57"/>
      <c r="I278" s="57"/>
      <c r="J278" s="80" t="n">
        <v>839063.13</v>
      </c>
      <c r="K278" s="80"/>
      <c r="L278" s="80"/>
      <c r="M278" s="80"/>
      <c r="N278" s="80"/>
      <c r="O278" s="33"/>
      <c r="P278" s="33"/>
      <c r="Q278" s="33"/>
      <c r="R278" s="33"/>
      <c r="S278" s="33"/>
      <c r="T278" s="33"/>
      <c r="U278" s="33"/>
      <c r="V278" s="33"/>
      <c r="W278" s="33"/>
      <c r="X278" s="33"/>
    </row>
    <row r="279" customFormat="false" ht="44.45" hidden="false" customHeight="true" outlineLevel="0" collapsed="false">
      <c r="A279" s="13"/>
      <c r="B279" s="14" t="s">
        <v>240</v>
      </c>
      <c r="C279" s="14" t="n">
        <v>2021</v>
      </c>
      <c r="D279" s="14" t="n">
        <v>2027</v>
      </c>
      <c r="E279" s="14" t="s">
        <v>174</v>
      </c>
      <c r="F279" s="24" t="s">
        <v>29</v>
      </c>
      <c r="G279" s="25" t="n">
        <f aca="false">SUM(H279:N279)</f>
        <v>50000</v>
      </c>
      <c r="H279" s="57" t="n">
        <f aca="false">H282</f>
        <v>0</v>
      </c>
      <c r="I279" s="57" t="n">
        <f aca="false">I282</f>
        <v>0</v>
      </c>
      <c r="J279" s="57" t="n">
        <f aca="false">J282</f>
        <v>0</v>
      </c>
      <c r="K279" s="57" t="n">
        <f aca="false">K282</f>
        <v>0</v>
      </c>
      <c r="L279" s="57" t="n">
        <f aca="false">L282</f>
        <v>0</v>
      </c>
      <c r="M279" s="57" t="n">
        <f aca="false">M282</f>
        <v>25000</v>
      </c>
      <c r="N279" s="57" t="n">
        <f aca="false">N282</f>
        <v>25000</v>
      </c>
      <c r="O279" s="14"/>
      <c r="P279" s="14"/>
      <c r="Q279" s="14"/>
      <c r="R279" s="14"/>
      <c r="S279" s="14"/>
      <c r="T279" s="14"/>
      <c r="U279" s="14"/>
      <c r="V279" s="14"/>
      <c r="W279" s="14"/>
      <c r="X279" s="14"/>
    </row>
    <row r="280" customFormat="false" ht="44.45" hidden="false" customHeight="true" outlineLevel="0" collapsed="false">
      <c r="A280" s="13"/>
      <c r="B280" s="14"/>
      <c r="C280" s="14"/>
      <c r="D280" s="14"/>
      <c r="E280" s="14"/>
      <c r="F280" s="24" t="s">
        <v>30</v>
      </c>
      <c r="G280" s="25" t="n">
        <f aca="false">SUM(H280:N280)</f>
        <v>50000</v>
      </c>
      <c r="H280" s="57" t="n">
        <f aca="false">H283</f>
        <v>0</v>
      </c>
      <c r="I280" s="57" t="n">
        <f aca="false">I283</f>
        <v>0</v>
      </c>
      <c r="J280" s="57" t="n">
        <f aca="false">J283</f>
        <v>0</v>
      </c>
      <c r="K280" s="57" t="n">
        <f aca="false">K283</f>
        <v>0</v>
      </c>
      <c r="L280" s="57" t="n">
        <f aca="false">L283</f>
        <v>0</v>
      </c>
      <c r="M280" s="57" t="n">
        <f aca="false">M283</f>
        <v>25000</v>
      </c>
      <c r="N280" s="57" t="n">
        <f aca="false">N283</f>
        <v>25000</v>
      </c>
      <c r="O280" s="14"/>
      <c r="P280" s="14"/>
      <c r="Q280" s="14"/>
      <c r="R280" s="14"/>
      <c r="S280" s="14"/>
      <c r="T280" s="14"/>
      <c r="U280" s="14"/>
      <c r="V280" s="14"/>
      <c r="W280" s="14"/>
      <c r="X280" s="14"/>
    </row>
    <row r="281" customFormat="false" ht="44.45" hidden="false" customHeight="true" outlineLevel="0" collapsed="false">
      <c r="A281" s="13"/>
      <c r="B281" s="14"/>
      <c r="C281" s="14"/>
      <c r="D281" s="14"/>
      <c r="E281" s="14"/>
      <c r="F281" s="24" t="s">
        <v>31</v>
      </c>
      <c r="G281" s="25" t="n">
        <f aca="false">SUM(H281:N281)</f>
        <v>0</v>
      </c>
      <c r="H281" s="57" t="n">
        <f aca="false">H284</f>
        <v>0</v>
      </c>
      <c r="I281" s="57" t="n">
        <f aca="false">I284</f>
        <v>0</v>
      </c>
      <c r="J281" s="57" t="n">
        <f aca="false">J284</f>
        <v>0</v>
      </c>
      <c r="K281" s="57" t="n">
        <f aca="false">K284</f>
        <v>0</v>
      </c>
      <c r="L281" s="57" t="n">
        <f aca="false">L284</f>
        <v>0</v>
      </c>
      <c r="M281" s="57" t="n">
        <f aca="false">M284</f>
        <v>0</v>
      </c>
      <c r="N281" s="57" t="n">
        <f aca="false">N284</f>
        <v>0</v>
      </c>
      <c r="O281" s="14"/>
      <c r="P281" s="14"/>
      <c r="Q281" s="14"/>
      <c r="R281" s="14"/>
      <c r="S281" s="14"/>
      <c r="T281" s="14"/>
      <c r="U281" s="14"/>
      <c r="V281" s="14"/>
      <c r="W281" s="14"/>
      <c r="X281" s="14"/>
    </row>
    <row r="282" customFormat="false" ht="44.45" hidden="false" customHeight="true" outlineLevel="0" collapsed="false">
      <c r="A282" s="13" t="s">
        <v>39</v>
      </c>
      <c r="B282" s="14" t="s">
        <v>241</v>
      </c>
      <c r="C282" s="14" t="n">
        <v>2021</v>
      </c>
      <c r="D282" s="14" t="n">
        <v>2027</v>
      </c>
      <c r="E282" s="14" t="s">
        <v>174</v>
      </c>
      <c r="F282" s="24" t="s">
        <v>29</v>
      </c>
      <c r="G282" s="25" t="n">
        <f aca="false">SUM(H282:N282)</f>
        <v>50000</v>
      </c>
      <c r="H282" s="59" t="n">
        <f aca="false">H285</f>
        <v>0</v>
      </c>
      <c r="I282" s="59" t="n">
        <f aca="false">I285</f>
        <v>0</v>
      </c>
      <c r="J282" s="59" t="n">
        <f aca="false">J285</f>
        <v>0</v>
      </c>
      <c r="K282" s="59" t="n">
        <f aca="false">K285</f>
        <v>0</v>
      </c>
      <c r="L282" s="59" t="n">
        <f aca="false">L285</f>
        <v>0</v>
      </c>
      <c r="M282" s="59" t="n">
        <f aca="false">M285</f>
        <v>25000</v>
      </c>
      <c r="N282" s="59" t="n">
        <f aca="false">N285</f>
        <v>25000</v>
      </c>
      <c r="O282" s="14"/>
      <c r="P282" s="14"/>
      <c r="Q282" s="14"/>
      <c r="R282" s="14"/>
      <c r="S282" s="14"/>
      <c r="T282" s="14"/>
      <c r="U282" s="14"/>
      <c r="V282" s="14"/>
      <c r="W282" s="14"/>
      <c r="X282" s="14"/>
    </row>
    <row r="283" customFormat="false" ht="44.45" hidden="false" customHeight="true" outlineLevel="0" collapsed="false">
      <c r="A283" s="13"/>
      <c r="B283" s="14"/>
      <c r="C283" s="14"/>
      <c r="D283" s="14"/>
      <c r="E283" s="14"/>
      <c r="F283" s="24" t="s">
        <v>30</v>
      </c>
      <c r="G283" s="25" t="n">
        <f aca="false">SUM(H283:N283)</f>
        <v>50000</v>
      </c>
      <c r="H283" s="59" t="n">
        <f aca="false">H286</f>
        <v>0</v>
      </c>
      <c r="I283" s="59" t="n">
        <f aca="false">I286</f>
        <v>0</v>
      </c>
      <c r="J283" s="59" t="n">
        <f aca="false">J286</f>
        <v>0</v>
      </c>
      <c r="K283" s="59" t="n">
        <f aca="false">K286</f>
        <v>0</v>
      </c>
      <c r="L283" s="59" t="n">
        <f aca="false">L286</f>
        <v>0</v>
      </c>
      <c r="M283" s="59" t="n">
        <f aca="false">M286</f>
        <v>25000</v>
      </c>
      <c r="N283" s="59" t="n">
        <f aca="false">N286</f>
        <v>25000</v>
      </c>
      <c r="O283" s="14"/>
      <c r="P283" s="14"/>
      <c r="Q283" s="14"/>
      <c r="R283" s="14"/>
      <c r="S283" s="14"/>
      <c r="T283" s="14"/>
      <c r="U283" s="14"/>
      <c r="V283" s="14"/>
      <c r="W283" s="14"/>
      <c r="X283" s="14"/>
    </row>
    <row r="284" customFormat="false" ht="102.75" hidden="false" customHeight="true" outlineLevel="0" collapsed="false">
      <c r="A284" s="13"/>
      <c r="B284" s="14"/>
      <c r="C284" s="14"/>
      <c r="D284" s="14"/>
      <c r="E284" s="14"/>
      <c r="F284" s="24" t="s">
        <v>151</v>
      </c>
      <c r="G284" s="25" t="n">
        <f aca="false">SUM(H284:N284)</f>
        <v>0</v>
      </c>
      <c r="H284" s="59"/>
      <c r="I284" s="59"/>
      <c r="J284" s="59"/>
      <c r="K284" s="59"/>
      <c r="L284" s="59"/>
      <c r="M284" s="59"/>
      <c r="N284" s="32"/>
      <c r="O284" s="14"/>
      <c r="P284" s="14"/>
      <c r="Q284" s="14"/>
      <c r="R284" s="14"/>
      <c r="S284" s="14"/>
      <c r="T284" s="14"/>
      <c r="U284" s="14"/>
      <c r="V284" s="14"/>
      <c r="W284" s="14"/>
      <c r="X284" s="14"/>
    </row>
    <row r="285" customFormat="false" ht="44.45" hidden="false" customHeight="true" outlineLevel="0" collapsed="false">
      <c r="A285" s="13" t="s">
        <v>41</v>
      </c>
      <c r="B285" s="14" t="s">
        <v>242</v>
      </c>
      <c r="C285" s="14" t="n">
        <v>2021</v>
      </c>
      <c r="D285" s="14" t="n">
        <v>2027</v>
      </c>
      <c r="E285" s="14" t="s">
        <v>174</v>
      </c>
      <c r="F285" s="24" t="s">
        <v>29</v>
      </c>
      <c r="G285" s="25" t="n">
        <f aca="false">SUM(H285:N285)</f>
        <v>50000</v>
      </c>
      <c r="H285" s="25" t="n">
        <f aca="false">H286</f>
        <v>0</v>
      </c>
      <c r="I285" s="25" t="n">
        <f aca="false">I286</f>
        <v>0</v>
      </c>
      <c r="J285" s="25" t="n">
        <f aca="false">J286</f>
        <v>0</v>
      </c>
      <c r="K285" s="25" t="n">
        <f aca="false">K286</f>
        <v>0</v>
      </c>
      <c r="L285" s="25" t="n">
        <f aca="false">L286</f>
        <v>0</v>
      </c>
      <c r="M285" s="25" t="n">
        <f aca="false">M286</f>
        <v>25000</v>
      </c>
      <c r="N285" s="25" t="n">
        <f aca="false">N286</f>
        <v>25000</v>
      </c>
      <c r="O285" s="33" t="s">
        <v>243</v>
      </c>
      <c r="P285" s="33" t="s">
        <v>59</v>
      </c>
      <c r="Q285" s="33" t="n">
        <v>3</v>
      </c>
      <c r="R285" s="33" t="n">
        <v>1</v>
      </c>
      <c r="S285" s="33"/>
      <c r="T285" s="33"/>
      <c r="U285" s="33"/>
      <c r="V285" s="33" t="n">
        <v>1</v>
      </c>
      <c r="W285" s="33" t="n">
        <v>1</v>
      </c>
      <c r="X285" s="33" t="n">
        <v>1</v>
      </c>
    </row>
    <row r="286" customFormat="false" ht="44.45" hidden="false" customHeight="true" outlineLevel="0" collapsed="false">
      <c r="A286" s="13"/>
      <c r="B286" s="14"/>
      <c r="C286" s="14"/>
      <c r="D286" s="14"/>
      <c r="E286" s="14"/>
      <c r="F286" s="24" t="s">
        <v>30</v>
      </c>
      <c r="G286" s="25" t="n">
        <f aca="false">SUM(H286:N286)</f>
        <v>50000</v>
      </c>
      <c r="H286" s="25"/>
      <c r="I286" s="25"/>
      <c r="J286" s="25"/>
      <c r="K286" s="25"/>
      <c r="L286" s="25"/>
      <c r="M286" s="25" t="n">
        <v>25000</v>
      </c>
      <c r="N286" s="25" t="n">
        <v>25000</v>
      </c>
      <c r="O286" s="33"/>
      <c r="P286" s="33"/>
      <c r="Q286" s="33"/>
      <c r="R286" s="33"/>
      <c r="S286" s="33"/>
      <c r="T286" s="33"/>
      <c r="U286" s="33"/>
      <c r="V286" s="33"/>
      <c r="W286" s="33"/>
      <c r="X286" s="33"/>
    </row>
    <row r="287" customFormat="false" ht="95.25" hidden="false" customHeight="true" outlineLevel="0" collapsed="false">
      <c r="A287" s="13"/>
      <c r="B287" s="14"/>
      <c r="C287" s="14"/>
      <c r="D287" s="14"/>
      <c r="E287" s="14"/>
      <c r="F287" s="24" t="s">
        <v>31</v>
      </c>
      <c r="G287" s="25" t="n">
        <f aca="false">SUM(H287:N287)</f>
        <v>0</v>
      </c>
      <c r="H287" s="25"/>
      <c r="I287" s="25"/>
      <c r="J287" s="25"/>
      <c r="K287" s="25"/>
      <c r="L287" s="25"/>
      <c r="M287" s="25"/>
      <c r="N287" s="25"/>
      <c r="O287" s="33"/>
      <c r="P287" s="33"/>
      <c r="Q287" s="33"/>
      <c r="R287" s="33"/>
      <c r="S287" s="33"/>
      <c r="T287" s="33"/>
      <c r="U287" s="33"/>
      <c r="V287" s="33"/>
      <c r="W287" s="33"/>
      <c r="X287" s="33"/>
    </row>
    <row r="288" customFormat="false" ht="44.45" hidden="false" customHeight="true" outlineLevel="0" collapsed="false">
      <c r="A288" s="70"/>
      <c r="B288" s="52" t="s">
        <v>244</v>
      </c>
      <c r="C288" s="52"/>
      <c r="D288" s="52"/>
      <c r="E288" s="52" t="s">
        <v>174</v>
      </c>
      <c r="F288" s="54" t="s">
        <v>29</v>
      </c>
      <c r="G288" s="55" t="n">
        <f aca="false">SUM(H288:N288)</f>
        <v>2898866.91</v>
      </c>
      <c r="H288" s="75" t="n">
        <f aca="false">H289+H290</f>
        <v>204272.3</v>
      </c>
      <c r="I288" s="75" t="n">
        <f aca="false">I282+I261</f>
        <v>214743.48</v>
      </c>
      <c r="J288" s="75" t="n">
        <f aca="false">J282+J261</f>
        <v>1179063.13</v>
      </c>
      <c r="K288" s="75" t="n">
        <f aca="false">K282+K261</f>
        <v>326930</v>
      </c>
      <c r="L288" s="75" t="n">
        <f aca="false">L282+L261</f>
        <v>283858</v>
      </c>
      <c r="M288" s="75" t="n">
        <f aca="false">M282+M261</f>
        <v>345000</v>
      </c>
      <c r="N288" s="75" t="n">
        <f aca="false">N282+N261</f>
        <v>345000</v>
      </c>
      <c r="O288" s="52"/>
      <c r="P288" s="52"/>
      <c r="Q288" s="52"/>
      <c r="R288" s="52"/>
      <c r="S288" s="52"/>
      <c r="T288" s="52"/>
      <c r="U288" s="52"/>
      <c r="V288" s="52"/>
      <c r="W288" s="52"/>
      <c r="X288" s="52"/>
    </row>
    <row r="289" customFormat="false" ht="44.45" hidden="false" customHeight="true" outlineLevel="0" collapsed="false">
      <c r="A289" s="70"/>
      <c r="B289" s="52"/>
      <c r="C289" s="52"/>
      <c r="D289" s="52"/>
      <c r="E289" s="52"/>
      <c r="F289" s="54" t="s">
        <v>30</v>
      </c>
      <c r="G289" s="55" t="n">
        <f aca="false">SUM(H289:N289)</f>
        <v>2059803.78</v>
      </c>
      <c r="H289" s="75" t="n">
        <f aca="false">H283+H262+H274</f>
        <v>204272.3</v>
      </c>
      <c r="I289" s="75" t="n">
        <f aca="false">I283+I262</f>
        <v>214743.48</v>
      </c>
      <c r="J289" s="75" t="n">
        <f aca="false">J283+J262</f>
        <v>340000</v>
      </c>
      <c r="K289" s="75" t="n">
        <f aca="false">K283+K262</f>
        <v>326930</v>
      </c>
      <c r="L289" s="75" t="n">
        <f aca="false">L283+L262</f>
        <v>283858</v>
      </c>
      <c r="M289" s="75" t="n">
        <f aca="false">M283+M262</f>
        <v>345000</v>
      </c>
      <c r="N289" s="75" t="n">
        <f aca="false">N283+N262</f>
        <v>345000</v>
      </c>
      <c r="O289" s="52"/>
      <c r="P289" s="52"/>
      <c r="Q289" s="52"/>
      <c r="R289" s="52"/>
      <c r="S289" s="52"/>
      <c r="T289" s="52"/>
      <c r="U289" s="52"/>
      <c r="V289" s="52"/>
      <c r="W289" s="52"/>
      <c r="X289" s="52"/>
    </row>
    <row r="290" customFormat="false" ht="99.75" hidden="false" customHeight="true" outlineLevel="0" collapsed="false">
      <c r="A290" s="70"/>
      <c r="B290" s="52"/>
      <c r="C290" s="52"/>
      <c r="D290" s="52"/>
      <c r="E290" s="52"/>
      <c r="F290" s="54" t="s">
        <v>31</v>
      </c>
      <c r="G290" s="55" t="n">
        <f aca="false">SUM(H290:N290)</f>
        <v>1678126.26</v>
      </c>
      <c r="H290" s="75" t="n">
        <f aca="false">H284+H263</f>
        <v>0</v>
      </c>
      <c r="I290" s="55" t="n">
        <f aca="false">SUM(J290:P290)</f>
        <v>839063.13</v>
      </c>
      <c r="J290" s="75" t="n">
        <f aca="false">J284+J263</f>
        <v>839063.13</v>
      </c>
      <c r="K290" s="55" t="n">
        <f aca="false">SUM(L290:R290)</f>
        <v>0</v>
      </c>
      <c r="L290" s="55" t="n">
        <f aca="false">SUM(M290:S290)</f>
        <v>0</v>
      </c>
      <c r="M290" s="75" t="n">
        <f aca="false">M284+M263</f>
        <v>0</v>
      </c>
      <c r="N290" s="75" t="n">
        <f aca="false">N284+N263</f>
        <v>0</v>
      </c>
      <c r="O290" s="52"/>
      <c r="P290" s="52"/>
      <c r="Q290" s="52"/>
      <c r="R290" s="52"/>
      <c r="S290" s="52"/>
      <c r="T290" s="52"/>
      <c r="U290" s="52"/>
      <c r="V290" s="52"/>
      <c r="W290" s="52"/>
      <c r="X290" s="52"/>
    </row>
    <row r="291" customFormat="false" ht="44.45" hidden="false" customHeight="true" outlineLevel="0" collapsed="false">
      <c r="A291" s="13"/>
      <c r="B291" s="14" t="s">
        <v>245</v>
      </c>
      <c r="C291" s="14" t="n">
        <v>2021</v>
      </c>
      <c r="D291" s="14" t="n">
        <v>2027</v>
      </c>
      <c r="E291" s="14" t="s">
        <v>174</v>
      </c>
      <c r="F291" s="24" t="s">
        <v>29</v>
      </c>
      <c r="G291" s="35" t="n">
        <f aca="false">SUM(H291:N291)</f>
        <v>0</v>
      </c>
      <c r="H291" s="57"/>
      <c r="I291" s="35"/>
      <c r="J291" s="57"/>
      <c r="K291" s="57"/>
      <c r="L291" s="57"/>
      <c r="M291" s="57"/>
      <c r="N291" s="57"/>
      <c r="O291" s="14"/>
      <c r="P291" s="14"/>
      <c r="Q291" s="14"/>
      <c r="R291" s="14"/>
      <c r="S291" s="14"/>
      <c r="T291" s="14"/>
      <c r="U291" s="14"/>
      <c r="V291" s="14"/>
      <c r="W291" s="14"/>
      <c r="X291" s="14"/>
    </row>
    <row r="292" customFormat="false" ht="44.45" hidden="false" customHeight="true" outlineLevel="0" collapsed="false">
      <c r="A292" s="13"/>
      <c r="B292" s="14"/>
      <c r="C292" s="14"/>
      <c r="D292" s="14"/>
      <c r="E292" s="14"/>
      <c r="F292" s="24" t="s">
        <v>30</v>
      </c>
      <c r="G292" s="35" t="n">
        <f aca="false">SUM(H292:N292)</f>
        <v>0</v>
      </c>
      <c r="H292" s="59"/>
      <c r="I292" s="35"/>
      <c r="J292" s="59"/>
      <c r="K292" s="59"/>
      <c r="L292" s="59"/>
      <c r="M292" s="59"/>
      <c r="N292" s="32"/>
      <c r="O292" s="14"/>
      <c r="P292" s="14"/>
      <c r="Q292" s="14"/>
      <c r="R292" s="14"/>
      <c r="S292" s="14"/>
      <c r="T292" s="14"/>
      <c r="U292" s="14"/>
      <c r="V292" s="14"/>
      <c r="W292" s="14"/>
      <c r="X292" s="14"/>
    </row>
    <row r="293" customFormat="false" ht="84.75" hidden="false" customHeight="true" outlineLevel="0" collapsed="false">
      <c r="A293" s="13"/>
      <c r="B293" s="14"/>
      <c r="C293" s="14"/>
      <c r="D293" s="14"/>
      <c r="E293" s="14"/>
      <c r="F293" s="24" t="s">
        <v>31</v>
      </c>
      <c r="G293" s="35" t="n">
        <f aca="false">SUM(H293:N293)</f>
        <v>0</v>
      </c>
      <c r="H293" s="59"/>
      <c r="I293" s="35"/>
      <c r="J293" s="59"/>
      <c r="K293" s="59"/>
      <c r="L293" s="59"/>
      <c r="M293" s="59"/>
      <c r="N293" s="32"/>
      <c r="O293" s="14"/>
      <c r="P293" s="14"/>
      <c r="Q293" s="14"/>
      <c r="R293" s="14"/>
      <c r="S293" s="14"/>
      <c r="T293" s="14"/>
      <c r="U293" s="14"/>
      <c r="V293" s="14"/>
      <c r="W293" s="14"/>
      <c r="X293" s="14"/>
    </row>
    <row r="294" customFormat="false" ht="44.45" hidden="false" customHeight="true" outlineLevel="0" collapsed="false">
      <c r="A294" s="13"/>
      <c r="B294" s="14" t="s">
        <v>246</v>
      </c>
      <c r="C294" s="14" t="n">
        <v>2021</v>
      </c>
      <c r="D294" s="14" t="n">
        <v>2027</v>
      </c>
      <c r="E294" s="14" t="s">
        <v>174</v>
      </c>
      <c r="F294" s="24" t="s">
        <v>29</v>
      </c>
      <c r="G294" s="35" t="n">
        <f aca="false">SUM(H294:N294)</f>
        <v>0</v>
      </c>
      <c r="H294" s="59"/>
      <c r="I294" s="35"/>
      <c r="J294" s="59"/>
      <c r="K294" s="59"/>
      <c r="L294" s="59"/>
      <c r="M294" s="59"/>
      <c r="N294" s="32"/>
      <c r="O294" s="14"/>
      <c r="P294" s="14"/>
      <c r="Q294" s="14"/>
      <c r="R294" s="14"/>
      <c r="S294" s="14"/>
      <c r="T294" s="14"/>
      <c r="U294" s="14"/>
      <c r="V294" s="14"/>
      <c r="W294" s="14"/>
      <c r="X294" s="14"/>
    </row>
    <row r="295" customFormat="false" ht="44.45" hidden="false" customHeight="true" outlineLevel="0" collapsed="false">
      <c r="A295" s="13"/>
      <c r="B295" s="14"/>
      <c r="C295" s="14"/>
      <c r="D295" s="14"/>
      <c r="E295" s="14"/>
      <c r="F295" s="24" t="s">
        <v>30</v>
      </c>
      <c r="G295" s="35" t="n">
        <f aca="false">SUM(H295:N295)</f>
        <v>0</v>
      </c>
      <c r="H295" s="59"/>
      <c r="I295" s="35"/>
      <c r="J295" s="59"/>
      <c r="K295" s="59"/>
      <c r="L295" s="59"/>
      <c r="M295" s="59"/>
      <c r="N295" s="32"/>
      <c r="O295" s="14"/>
      <c r="P295" s="14"/>
      <c r="Q295" s="14"/>
      <c r="R295" s="14"/>
      <c r="S295" s="14"/>
      <c r="T295" s="14"/>
      <c r="U295" s="14"/>
      <c r="V295" s="14"/>
      <c r="W295" s="14"/>
      <c r="X295" s="14"/>
    </row>
    <row r="296" customFormat="false" ht="95.25" hidden="false" customHeight="true" outlineLevel="0" collapsed="false">
      <c r="A296" s="13"/>
      <c r="B296" s="14"/>
      <c r="C296" s="14"/>
      <c r="D296" s="14"/>
      <c r="E296" s="14"/>
      <c r="F296" s="24" t="s">
        <v>31</v>
      </c>
      <c r="G296" s="35" t="n">
        <f aca="false">SUM(H296:N296)</f>
        <v>0</v>
      </c>
      <c r="H296" s="59"/>
      <c r="I296" s="35"/>
      <c r="J296" s="59"/>
      <c r="K296" s="59"/>
      <c r="L296" s="59"/>
      <c r="M296" s="59"/>
      <c r="N296" s="32"/>
      <c r="O296" s="14"/>
      <c r="P296" s="14"/>
      <c r="Q296" s="14"/>
      <c r="R296" s="14"/>
      <c r="S296" s="14"/>
      <c r="T296" s="14"/>
      <c r="U296" s="14"/>
      <c r="V296" s="14"/>
      <c r="W296" s="14"/>
      <c r="X296" s="14"/>
    </row>
    <row r="297" customFormat="false" ht="51.75" hidden="false" customHeight="true" outlineLevel="0" collapsed="false">
      <c r="A297" s="13"/>
      <c r="B297" s="14" t="s">
        <v>247</v>
      </c>
      <c r="C297" s="14" t="n">
        <v>2021</v>
      </c>
      <c r="D297" s="14" t="n">
        <v>2027</v>
      </c>
      <c r="E297" s="14" t="s">
        <v>174</v>
      </c>
      <c r="F297" s="24" t="s">
        <v>29</v>
      </c>
      <c r="G297" s="35" t="n">
        <f aca="false">SUM(H297:N297)</f>
        <v>27090.79</v>
      </c>
      <c r="H297" s="59"/>
      <c r="I297" s="35" t="n">
        <f aca="false">I298+I299</f>
        <v>6144.63</v>
      </c>
      <c r="J297" s="35" t="n">
        <f aca="false">J298+J299</f>
        <v>8656.9</v>
      </c>
      <c r="K297" s="35" t="n">
        <f aca="false">K298+K299</f>
        <v>6144.63</v>
      </c>
      <c r="L297" s="35" t="n">
        <f aca="false">L298+L299</f>
        <v>6144.63</v>
      </c>
      <c r="M297" s="59"/>
      <c r="N297" s="59"/>
      <c r="O297" s="82"/>
      <c r="P297" s="82"/>
      <c r="Q297" s="82"/>
      <c r="R297" s="82"/>
      <c r="S297" s="82"/>
      <c r="T297" s="82"/>
      <c r="U297" s="82"/>
      <c r="V297" s="82"/>
      <c r="W297" s="82"/>
      <c r="X297" s="82"/>
    </row>
    <row r="298" customFormat="false" ht="59.25" hidden="false" customHeight="true" outlineLevel="0" collapsed="false">
      <c r="A298" s="13"/>
      <c r="B298" s="14"/>
      <c r="C298" s="14"/>
      <c r="D298" s="14"/>
      <c r="E298" s="14"/>
      <c r="F298" s="24" t="s">
        <v>30</v>
      </c>
      <c r="G298" s="35" t="n">
        <f aca="false">SUM(H298:N298)</f>
        <v>0</v>
      </c>
      <c r="H298" s="59"/>
      <c r="I298" s="35"/>
      <c r="J298" s="59"/>
      <c r="K298" s="59"/>
      <c r="L298" s="59"/>
      <c r="M298" s="59"/>
      <c r="N298" s="59"/>
      <c r="O298" s="82"/>
      <c r="P298" s="82"/>
      <c r="Q298" s="82"/>
      <c r="R298" s="82"/>
      <c r="S298" s="82"/>
      <c r="T298" s="82"/>
      <c r="U298" s="82"/>
      <c r="V298" s="82"/>
      <c r="W298" s="82"/>
      <c r="X298" s="82"/>
    </row>
    <row r="299" customFormat="false" ht="51.75" hidden="false" customHeight="true" outlineLevel="0" collapsed="false">
      <c r="A299" s="13"/>
      <c r="B299" s="14"/>
      <c r="C299" s="14"/>
      <c r="D299" s="14"/>
      <c r="E299" s="14"/>
      <c r="F299" s="24"/>
      <c r="G299" s="35" t="n">
        <f aca="false">SUM(H299:N299)</f>
        <v>27090.79</v>
      </c>
      <c r="H299" s="59"/>
      <c r="I299" s="35" t="n">
        <f aca="false">I302</f>
        <v>6144.63</v>
      </c>
      <c r="J299" s="35" t="n">
        <f aca="false">J302</f>
        <v>8656.9</v>
      </c>
      <c r="K299" s="35" t="n">
        <f aca="false">K302</f>
        <v>6144.63</v>
      </c>
      <c r="L299" s="35" t="n">
        <f aca="false">L302</f>
        <v>6144.63</v>
      </c>
      <c r="M299" s="59"/>
      <c r="N299" s="59"/>
      <c r="O299" s="82"/>
      <c r="P299" s="82"/>
      <c r="Q299" s="82"/>
      <c r="R299" s="82"/>
      <c r="S299" s="82"/>
      <c r="T299" s="82"/>
      <c r="U299" s="82"/>
      <c r="V299" s="82"/>
      <c r="W299" s="82"/>
      <c r="X299" s="82"/>
    </row>
    <row r="300" customFormat="false" ht="32.25" hidden="false" customHeight="true" outlineLevel="0" collapsed="false">
      <c r="A300" s="13" t="s">
        <v>155</v>
      </c>
      <c r="B300" s="14" t="s">
        <v>248</v>
      </c>
      <c r="C300" s="14" t="n">
        <v>2021</v>
      </c>
      <c r="D300" s="14" t="n">
        <v>2027</v>
      </c>
      <c r="E300" s="14" t="s">
        <v>174</v>
      </c>
      <c r="F300" s="24" t="s">
        <v>29</v>
      </c>
      <c r="G300" s="35" t="n">
        <f aca="false">SUM(H300:N300)</f>
        <v>27090.79</v>
      </c>
      <c r="H300" s="59"/>
      <c r="I300" s="35" t="n">
        <f aca="false">I301+I302</f>
        <v>6144.63</v>
      </c>
      <c r="J300" s="35" t="n">
        <f aca="false">J301+J302</f>
        <v>8656.9</v>
      </c>
      <c r="K300" s="35" t="n">
        <f aca="false">K301+K302</f>
        <v>6144.63</v>
      </c>
      <c r="L300" s="35" t="n">
        <f aca="false">L301+L302</f>
        <v>6144.63</v>
      </c>
      <c r="M300" s="59"/>
      <c r="N300" s="59"/>
      <c r="O300" s="82"/>
      <c r="P300" s="82"/>
      <c r="Q300" s="82"/>
      <c r="R300" s="82"/>
      <c r="S300" s="82"/>
      <c r="T300" s="82"/>
      <c r="U300" s="82"/>
      <c r="V300" s="82"/>
      <c r="W300" s="82"/>
      <c r="X300" s="82"/>
    </row>
    <row r="301" customFormat="false" ht="60.75" hidden="false" customHeight="true" outlineLevel="0" collapsed="false">
      <c r="A301" s="13"/>
      <c r="B301" s="14"/>
      <c r="C301" s="14"/>
      <c r="D301" s="14"/>
      <c r="E301" s="14"/>
      <c r="F301" s="24" t="s">
        <v>30</v>
      </c>
      <c r="G301" s="35" t="n">
        <f aca="false">SUM(H301:N301)</f>
        <v>0</v>
      </c>
      <c r="H301" s="59"/>
      <c r="I301" s="35"/>
      <c r="J301" s="59"/>
      <c r="K301" s="59"/>
      <c r="L301" s="59"/>
      <c r="M301" s="59"/>
      <c r="N301" s="59"/>
      <c r="O301" s="82"/>
      <c r="P301" s="82"/>
      <c r="Q301" s="82"/>
      <c r="R301" s="82"/>
      <c r="S301" s="82"/>
      <c r="T301" s="82"/>
      <c r="U301" s="82"/>
      <c r="V301" s="82"/>
      <c r="W301" s="82"/>
      <c r="X301" s="82"/>
    </row>
    <row r="302" customFormat="false" ht="93.75" hidden="false" customHeight="true" outlineLevel="0" collapsed="false">
      <c r="A302" s="13"/>
      <c r="B302" s="14"/>
      <c r="C302" s="14"/>
      <c r="D302" s="14"/>
      <c r="E302" s="14"/>
      <c r="F302" s="24" t="s">
        <v>31</v>
      </c>
      <c r="G302" s="35" t="n">
        <f aca="false">SUM(H302:N302)</f>
        <v>27090.79</v>
      </c>
      <c r="H302" s="59"/>
      <c r="I302" s="35" t="n">
        <f aca="false">I305</f>
        <v>6144.63</v>
      </c>
      <c r="J302" s="35" t="n">
        <f aca="false">J305</f>
        <v>8656.9</v>
      </c>
      <c r="K302" s="35" t="n">
        <f aca="false">K305</f>
        <v>6144.63</v>
      </c>
      <c r="L302" s="35" t="n">
        <f aca="false">L305</f>
        <v>6144.63</v>
      </c>
      <c r="M302" s="59"/>
      <c r="N302" s="59"/>
      <c r="O302" s="82"/>
      <c r="P302" s="82"/>
      <c r="Q302" s="82"/>
      <c r="R302" s="82"/>
      <c r="S302" s="82"/>
      <c r="T302" s="82"/>
      <c r="U302" s="82"/>
      <c r="V302" s="82"/>
      <c r="W302" s="82"/>
      <c r="X302" s="82"/>
    </row>
    <row r="303" customFormat="false" ht="44.45" hidden="false" customHeight="true" outlineLevel="0" collapsed="false">
      <c r="A303" s="13" t="s">
        <v>34</v>
      </c>
      <c r="B303" s="14" t="s">
        <v>249</v>
      </c>
      <c r="C303" s="14" t="n">
        <v>2021</v>
      </c>
      <c r="D303" s="14" t="n">
        <v>2027</v>
      </c>
      <c r="E303" s="14" t="s">
        <v>174</v>
      </c>
      <c r="F303" s="24" t="s">
        <v>29</v>
      </c>
      <c r="G303" s="35" t="n">
        <f aca="false">SUM(H303:N303)</f>
        <v>27090.79</v>
      </c>
      <c r="H303" s="59"/>
      <c r="I303" s="35" t="n">
        <f aca="false">I305</f>
        <v>6144.63</v>
      </c>
      <c r="J303" s="35" t="n">
        <f aca="false">J305</f>
        <v>8656.9</v>
      </c>
      <c r="K303" s="35" t="n">
        <f aca="false">K305</f>
        <v>6144.63</v>
      </c>
      <c r="L303" s="35" t="n">
        <f aca="false">L305</f>
        <v>6144.63</v>
      </c>
      <c r="M303" s="59"/>
      <c r="N303" s="59"/>
      <c r="O303" s="82"/>
      <c r="P303" s="82"/>
      <c r="Q303" s="82"/>
      <c r="R303" s="82"/>
      <c r="S303" s="82"/>
      <c r="T303" s="82"/>
      <c r="U303" s="82"/>
      <c r="V303" s="82"/>
      <c r="W303" s="82"/>
      <c r="X303" s="82"/>
    </row>
    <row r="304" customFormat="false" ht="44.45" hidden="false" customHeight="true" outlineLevel="0" collapsed="false">
      <c r="A304" s="13"/>
      <c r="B304" s="14"/>
      <c r="C304" s="14"/>
      <c r="D304" s="14"/>
      <c r="E304" s="14"/>
      <c r="F304" s="24" t="s">
        <v>30</v>
      </c>
      <c r="G304" s="35" t="n">
        <f aca="false">SUM(H304:N304)</f>
        <v>0</v>
      </c>
      <c r="H304" s="59"/>
      <c r="I304" s="35"/>
      <c r="J304" s="59"/>
      <c r="K304" s="59"/>
      <c r="L304" s="59"/>
      <c r="M304" s="59"/>
      <c r="N304" s="59"/>
      <c r="O304" s="82"/>
      <c r="P304" s="82"/>
      <c r="Q304" s="82"/>
      <c r="R304" s="82"/>
      <c r="S304" s="82"/>
      <c r="T304" s="82"/>
      <c r="U304" s="82"/>
      <c r="V304" s="82"/>
      <c r="W304" s="82"/>
      <c r="X304" s="82"/>
    </row>
    <row r="305" customFormat="false" ht="98.25" hidden="false" customHeight="true" outlineLevel="0" collapsed="false">
      <c r="A305" s="13"/>
      <c r="B305" s="14"/>
      <c r="C305" s="14"/>
      <c r="D305" s="14"/>
      <c r="E305" s="14"/>
      <c r="F305" s="24" t="s">
        <v>31</v>
      </c>
      <c r="G305" s="35" t="n">
        <f aca="false">SUM(H305:N305)</f>
        <v>27090.79</v>
      </c>
      <c r="H305" s="59"/>
      <c r="I305" s="35" t="n">
        <v>6144.63</v>
      </c>
      <c r="J305" s="59" t="n">
        <v>8656.9</v>
      </c>
      <c r="K305" s="59" t="n">
        <v>6144.63</v>
      </c>
      <c r="L305" s="59" t="n">
        <v>6144.63</v>
      </c>
      <c r="M305" s="59"/>
      <c r="N305" s="59"/>
      <c r="O305" s="82"/>
      <c r="P305" s="82"/>
      <c r="Q305" s="82"/>
      <c r="R305" s="82"/>
      <c r="S305" s="82"/>
      <c r="T305" s="82"/>
      <c r="U305" s="82"/>
      <c r="V305" s="82"/>
      <c r="W305" s="82"/>
      <c r="X305" s="82"/>
    </row>
    <row r="306" customFormat="false" ht="44.45" hidden="false" customHeight="true" outlineLevel="0" collapsed="false">
      <c r="A306" s="13"/>
      <c r="B306" s="14" t="s">
        <v>250</v>
      </c>
      <c r="C306" s="14" t="n">
        <v>2021</v>
      </c>
      <c r="D306" s="14" t="n">
        <v>2027</v>
      </c>
      <c r="E306" s="14" t="s">
        <v>174</v>
      </c>
      <c r="F306" s="24" t="s">
        <v>29</v>
      </c>
      <c r="G306" s="25" t="n">
        <f aca="false">SUM(H306:N306)</f>
        <v>8743799.26</v>
      </c>
      <c r="H306" s="57" t="n">
        <f aca="false">H309</f>
        <v>1305994.69</v>
      </c>
      <c r="I306" s="57" t="n">
        <f aca="false">I309</f>
        <v>1206001.05</v>
      </c>
      <c r="J306" s="57" t="n">
        <f aca="false">J309</f>
        <v>1647129.48</v>
      </c>
      <c r="K306" s="57" t="n">
        <f aca="false">K309</f>
        <v>1179770</v>
      </c>
      <c r="L306" s="57" t="n">
        <f aca="false">L309</f>
        <v>1224170</v>
      </c>
      <c r="M306" s="57" t="n">
        <f aca="false">M309</f>
        <v>1090367.02</v>
      </c>
      <c r="N306" s="57" t="n">
        <f aca="false">N309</f>
        <v>1090367.02</v>
      </c>
      <c r="O306" s="14"/>
      <c r="P306" s="14"/>
      <c r="Q306" s="14"/>
      <c r="R306" s="14"/>
      <c r="S306" s="14"/>
      <c r="T306" s="14"/>
      <c r="U306" s="14"/>
      <c r="V306" s="14"/>
      <c r="W306" s="14"/>
      <c r="X306" s="14"/>
    </row>
    <row r="307" customFormat="false" ht="44.45" hidden="false" customHeight="true" outlineLevel="0" collapsed="false">
      <c r="A307" s="13"/>
      <c r="B307" s="14"/>
      <c r="C307" s="14"/>
      <c r="D307" s="14"/>
      <c r="E307" s="14"/>
      <c r="F307" s="24" t="s">
        <v>30</v>
      </c>
      <c r="G307" s="25" t="n">
        <f aca="false">SUM(H307:N307)</f>
        <v>8743799.26</v>
      </c>
      <c r="H307" s="57" t="n">
        <f aca="false">H310</f>
        <v>1305994.69</v>
      </c>
      <c r="I307" s="57" t="n">
        <f aca="false">I310</f>
        <v>1206001.05</v>
      </c>
      <c r="J307" s="57" t="n">
        <f aca="false">J310</f>
        <v>1647129.48</v>
      </c>
      <c r="K307" s="57" t="n">
        <f aca="false">K310</f>
        <v>1179770</v>
      </c>
      <c r="L307" s="57" t="n">
        <f aca="false">L310</f>
        <v>1224170</v>
      </c>
      <c r="M307" s="57" t="n">
        <f aca="false">M310</f>
        <v>1090367.02</v>
      </c>
      <c r="N307" s="57" t="n">
        <f aca="false">N310</f>
        <v>1090367.02</v>
      </c>
      <c r="O307" s="14"/>
      <c r="P307" s="14"/>
      <c r="Q307" s="14"/>
      <c r="R307" s="14"/>
      <c r="S307" s="14"/>
      <c r="T307" s="14"/>
      <c r="U307" s="14"/>
      <c r="V307" s="14"/>
      <c r="W307" s="14"/>
      <c r="X307" s="14"/>
    </row>
    <row r="308" customFormat="false" ht="73.15" hidden="false" customHeight="true" outlineLevel="0" collapsed="false">
      <c r="A308" s="13"/>
      <c r="B308" s="14"/>
      <c r="C308" s="14"/>
      <c r="D308" s="14"/>
      <c r="E308" s="14"/>
      <c r="F308" s="24" t="s">
        <v>31</v>
      </c>
      <c r="G308" s="25" t="n">
        <f aca="false">SUM(H308:N308)</f>
        <v>0</v>
      </c>
      <c r="H308" s="57" t="n">
        <f aca="false">H311</f>
        <v>0</v>
      </c>
      <c r="I308" s="57" t="n">
        <f aca="false">I311</f>
        <v>0</v>
      </c>
      <c r="J308" s="57" t="n">
        <f aca="false">J311</f>
        <v>0</v>
      </c>
      <c r="K308" s="57" t="n">
        <f aca="false">K311</f>
        <v>0</v>
      </c>
      <c r="L308" s="57" t="n">
        <f aca="false">L311</f>
        <v>0</v>
      </c>
      <c r="M308" s="57" t="n">
        <f aca="false">M311</f>
        <v>0</v>
      </c>
      <c r="N308" s="57" t="n">
        <f aca="false">N311</f>
        <v>0</v>
      </c>
      <c r="O308" s="14"/>
      <c r="P308" s="14"/>
      <c r="Q308" s="14"/>
      <c r="R308" s="14"/>
      <c r="S308" s="14"/>
      <c r="T308" s="14"/>
      <c r="U308" s="14"/>
      <c r="V308" s="14"/>
      <c r="W308" s="14"/>
      <c r="X308" s="14"/>
    </row>
    <row r="309" customFormat="false" ht="44.45" hidden="false" customHeight="true" outlineLevel="0" collapsed="false">
      <c r="A309" s="13" t="s">
        <v>39</v>
      </c>
      <c r="B309" s="14" t="s">
        <v>251</v>
      </c>
      <c r="C309" s="14" t="n">
        <v>2021</v>
      </c>
      <c r="D309" s="14" t="n">
        <v>2027</v>
      </c>
      <c r="E309" s="14" t="s">
        <v>174</v>
      </c>
      <c r="F309" s="24" t="s">
        <v>29</v>
      </c>
      <c r="G309" s="25" t="n">
        <f aca="false">SUM(H309:N309)</f>
        <v>8743799.26</v>
      </c>
      <c r="H309" s="59" t="n">
        <f aca="false">H310+H311</f>
        <v>1305994.69</v>
      </c>
      <c r="I309" s="59" t="n">
        <f aca="false">I310+I311</f>
        <v>1206001.05</v>
      </c>
      <c r="J309" s="59" t="n">
        <f aca="false">J310+J311</f>
        <v>1647129.48</v>
      </c>
      <c r="K309" s="59" t="n">
        <f aca="false">K310+K311</f>
        <v>1179770</v>
      </c>
      <c r="L309" s="59" t="n">
        <f aca="false">L310+L311</f>
        <v>1224170</v>
      </c>
      <c r="M309" s="59" t="n">
        <f aca="false">M310+M311</f>
        <v>1090367.02</v>
      </c>
      <c r="N309" s="59" t="n">
        <f aca="false">N310+N311</f>
        <v>1090367.02</v>
      </c>
      <c r="O309" s="14"/>
      <c r="P309" s="14"/>
      <c r="Q309" s="14"/>
      <c r="R309" s="14"/>
      <c r="S309" s="14"/>
      <c r="T309" s="14"/>
      <c r="U309" s="14"/>
      <c r="V309" s="14"/>
      <c r="W309" s="14"/>
      <c r="X309" s="14"/>
    </row>
    <row r="310" customFormat="false" ht="44.45" hidden="false" customHeight="true" outlineLevel="0" collapsed="false">
      <c r="A310" s="13"/>
      <c r="B310" s="14"/>
      <c r="C310" s="14"/>
      <c r="D310" s="14"/>
      <c r="E310" s="14"/>
      <c r="F310" s="24" t="s">
        <v>30</v>
      </c>
      <c r="G310" s="25" t="n">
        <f aca="false">SUM(H310:N310)</f>
        <v>8743799.26</v>
      </c>
      <c r="H310" s="59" t="n">
        <f aca="false">H313+H316+H319+H322+H325</f>
        <v>1305994.69</v>
      </c>
      <c r="I310" s="59" t="n">
        <f aca="false">I313+I316+I319+I323</f>
        <v>1206001.05</v>
      </c>
      <c r="J310" s="59" t="n">
        <f aca="false">J313+J316+J319+J323+J322+J325</f>
        <v>1647129.48</v>
      </c>
      <c r="K310" s="59" t="n">
        <f aca="false">K313+K316+K319+K323</f>
        <v>1179770</v>
      </c>
      <c r="L310" s="59" t="n">
        <f aca="false">L313+L316+L319+L323</f>
        <v>1224170</v>
      </c>
      <c r="M310" s="59" t="n">
        <f aca="false">M313+M316+M319+M323</f>
        <v>1090367.02</v>
      </c>
      <c r="N310" s="59" t="n">
        <f aca="false">N313+N316+N319+N323</f>
        <v>1090367.02</v>
      </c>
      <c r="O310" s="14"/>
      <c r="P310" s="14"/>
      <c r="Q310" s="14"/>
      <c r="R310" s="14"/>
      <c r="S310" s="14"/>
      <c r="T310" s="14"/>
      <c r="U310" s="14"/>
      <c r="V310" s="14"/>
      <c r="W310" s="14"/>
      <c r="X310" s="14"/>
    </row>
    <row r="311" customFormat="false" ht="44.45" hidden="false" customHeight="true" outlineLevel="0" collapsed="false">
      <c r="A311" s="13"/>
      <c r="B311" s="14"/>
      <c r="C311" s="14"/>
      <c r="D311" s="14"/>
      <c r="E311" s="14"/>
      <c r="F311" s="24" t="s">
        <v>151</v>
      </c>
      <c r="G311" s="25" t="n">
        <f aca="false">SUM(H311:N311)</f>
        <v>0</v>
      </c>
      <c r="H311" s="59" t="n">
        <f aca="false">H314+H317+H323+H320+H326</f>
        <v>0</v>
      </c>
      <c r="I311" s="59"/>
      <c r="J311" s="59"/>
      <c r="K311" s="59"/>
      <c r="L311" s="59"/>
      <c r="M311" s="59"/>
      <c r="N311" s="59"/>
      <c r="O311" s="14"/>
      <c r="P311" s="14"/>
      <c r="Q311" s="14"/>
      <c r="R311" s="14"/>
      <c r="S311" s="14"/>
      <c r="T311" s="14"/>
      <c r="U311" s="14"/>
      <c r="V311" s="14"/>
      <c r="W311" s="14"/>
      <c r="X311" s="14"/>
    </row>
    <row r="312" customFormat="false" ht="126.75" hidden="false" customHeight="true" outlineLevel="0" collapsed="false">
      <c r="A312" s="13" t="s">
        <v>41</v>
      </c>
      <c r="B312" s="14" t="s">
        <v>252</v>
      </c>
      <c r="C312" s="14" t="n">
        <v>2021</v>
      </c>
      <c r="D312" s="14" t="n">
        <v>2027</v>
      </c>
      <c r="E312" s="14" t="s">
        <v>174</v>
      </c>
      <c r="F312" s="24" t="s">
        <v>29</v>
      </c>
      <c r="G312" s="25" t="n">
        <f aca="false">SUM(H312:N312)</f>
        <v>4663717.1</v>
      </c>
      <c r="H312" s="59" t="n">
        <f aca="false">H313</f>
        <v>0</v>
      </c>
      <c r="I312" s="59" t="n">
        <f aca="false">I313+I314</f>
        <v>419057.05</v>
      </c>
      <c r="J312" s="59" t="n">
        <f aca="false">J313</f>
        <v>59986.01</v>
      </c>
      <c r="K312" s="59" t="n">
        <f aca="false">K313</f>
        <v>1179770</v>
      </c>
      <c r="L312" s="59" t="n">
        <f aca="false">L313</f>
        <v>1224170</v>
      </c>
      <c r="M312" s="59" t="n">
        <f aca="false">M313</f>
        <v>890367.02</v>
      </c>
      <c r="N312" s="59" t="n">
        <f aca="false">N313</f>
        <v>890367.02</v>
      </c>
      <c r="O312" s="33" t="s">
        <v>253</v>
      </c>
      <c r="P312" s="78" t="s">
        <v>254</v>
      </c>
      <c r="Q312" s="33" t="n">
        <v>43.5</v>
      </c>
      <c r="R312" s="33" t="n">
        <v>43.5</v>
      </c>
      <c r="S312" s="33" t="n">
        <v>43.5</v>
      </c>
      <c r="T312" s="33" t="n">
        <v>34.5</v>
      </c>
      <c r="U312" s="33" t="n">
        <v>34.5</v>
      </c>
      <c r="V312" s="33" t="n">
        <v>34.5</v>
      </c>
      <c r="W312" s="33" t="n">
        <v>34.5</v>
      </c>
      <c r="X312" s="33" t="n">
        <v>34.5</v>
      </c>
    </row>
    <row r="313" customFormat="false" ht="138.75" hidden="false" customHeight="true" outlineLevel="0" collapsed="false">
      <c r="A313" s="13"/>
      <c r="B313" s="14"/>
      <c r="C313" s="14"/>
      <c r="D313" s="14"/>
      <c r="E313" s="14"/>
      <c r="F313" s="24" t="s">
        <v>30</v>
      </c>
      <c r="G313" s="25" t="n">
        <f aca="false">SUM(H313:N313)</f>
        <v>4663717.1</v>
      </c>
      <c r="H313" s="59"/>
      <c r="I313" s="59" t="n">
        <v>419057.05</v>
      </c>
      <c r="J313" s="59" t="n">
        <v>59986.01</v>
      </c>
      <c r="K313" s="59" t="n">
        <v>1179770</v>
      </c>
      <c r="L313" s="59" t="n">
        <v>1224170</v>
      </c>
      <c r="M313" s="59" t="n">
        <v>890367.02</v>
      </c>
      <c r="N313" s="59" t="n">
        <v>890367.02</v>
      </c>
      <c r="O313" s="33" t="s">
        <v>255</v>
      </c>
      <c r="P313" s="78" t="s">
        <v>231</v>
      </c>
      <c r="Q313" s="33" t="n">
        <v>47</v>
      </c>
      <c r="R313" s="33" t="n">
        <v>9</v>
      </c>
      <c r="S313" s="33" t="n">
        <v>8</v>
      </c>
      <c r="T313" s="33" t="n">
        <v>8</v>
      </c>
      <c r="U313" s="33" t="n">
        <v>7</v>
      </c>
      <c r="V313" s="33" t="n">
        <v>6</v>
      </c>
      <c r="W313" s="33" t="n">
        <v>5</v>
      </c>
      <c r="X313" s="33" t="n">
        <v>4</v>
      </c>
    </row>
    <row r="314" customFormat="false" ht="158.25" hidden="false" customHeight="true" outlineLevel="0" collapsed="false">
      <c r="A314" s="13"/>
      <c r="B314" s="14"/>
      <c r="C314" s="14"/>
      <c r="D314" s="14"/>
      <c r="E314" s="14"/>
      <c r="F314" s="24" t="s">
        <v>31</v>
      </c>
      <c r="G314" s="25" t="n">
        <f aca="false">SUM(H314:N314)</f>
        <v>0</v>
      </c>
      <c r="H314" s="59"/>
      <c r="I314" s="59"/>
      <c r="J314" s="59"/>
      <c r="K314" s="59"/>
      <c r="L314" s="59"/>
      <c r="M314" s="59"/>
      <c r="N314" s="32"/>
      <c r="O314" s="34" t="s">
        <v>256</v>
      </c>
      <c r="P314" s="83" t="s">
        <v>257</v>
      </c>
      <c r="Q314" s="34" t="n">
        <v>40</v>
      </c>
      <c r="R314" s="34" t="n">
        <v>9</v>
      </c>
      <c r="S314" s="34" t="n">
        <v>7</v>
      </c>
      <c r="T314" s="34" t="n">
        <v>6</v>
      </c>
      <c r="U314" s="34" t="n">
        <v>6</v>
      </c>
      <c r="V314" s="34" t="n">
        <v>5</v>
      </c>
      <c r="W314" s="34" t="n">
        <v>4</v>
      </c>
      <c r="X314" s="34" t="n">
        <v>3</v>
      </c>
    </row>
    <row r="315" customFormat="false" ht="44.45" hidden="false" customHeight="true" outlineLevel="0" collapsed="false">
      <c r="A315" s="13" t="s">
        <v>206</v>
      </c>
      <c r="B315" s="14" t="s">
        <v>258</v>
      </c>
      <c r="C315" s="14" t="n">
        <v>2021</v>
      </c>
      <c r="D315" s="14" t="n">
        <v>2027</v>
      </c>
      <c r="E315" s="14" t="s">
        <v>174</v>
      </c>
      <c r="F315" s="24" t="s">
        <v>29</v>
      </c>
      <c r="G315" s="25" t="n">
        <f aca="false">SUM(H315:N315)</f>
        <v>946814.75</v>
      </c>
      <c r="H315" s="59" t="n">
        <f aca="false">H316+H317</f>
        <v>159870.75</v>
      </c>
      <c r="I315" s="59" t="n">
        <f aca="false">I316</f>
        <v>786944</v>
      </c>
      <c r="J315" s="59" t="n">
        <f aca="false">J316</f>
        <v>0</v>
      </c>
      <c r="K315" s="59" t="n">
        <f aca="false">K316</f>
        <v>0</v>
      </c>
      <c r="L315" s="59" t="n">
        <f aca="false">L316</f>
        <v>0</v>
      </c>
      <c r="M315" s="59" t="n">
        <f aca="false">M316+M317</f>
        <v>0</v>
      </c>
      <c r="N315" s="59" t="n">
        <f aca="false">N316+N317</f>
        <v>0</v>
      </c>
      <c r="O315" s="14" t="s">
        <v>259</v>
      </c>
      <c r="P315" s="33" t="s">
        <v>254</v>
      </c>
      <c r="Q315" s="33" t="n">
        <v>100</v>
      </c>
      <c r="R315" s="33" t="n">
        <v>100</v>
      </c>
      <c r="S315" s="33" t="n">
        <v>100</v>
      </c>
      <c r="T315" s="33" t="n">
        <v>100</v>
      </c>
      <c r="U315" s="33" t="n">
        <v>100</v>
      </c>
      <c r="V315" s="33" t="n">
        <v>100</v>
      </c>
      <c r="W315" s="33" t="n">
        <v>100</v>
      </c>
      <c r="X315" s="33" t="n">
        <v>100</v>
      </c>
    </row>
    <row r="316" customFormat="false" ht="44.45" hidden="false" customHeight="true" outlineLevel="0" collapsed="false">
      <c r="A316" s="13"/>
      <c r="B316" s="14"/>
      <c r="C316" s="14"/>
      <c r="D316" s="14"/>
      <c r="E316" s="14"/>
      <c r="F316" s="24" t="s">
        <v>30</v>
      </c>
      <c r="G316" s="25" t="n">
        <f aca="false">SUM(H316:N316)</f>
        <v>946814.75</v>
      </c>
      <c r="H316" s="59" t="n">
        <v>159870.75</v>
      </c>
      <c r="I316" s="59" t="n">
        <v>786944</v>
      </c>
      <c r="J316" s="59"/>
      <c r="K316" s="59"/>
      <c r="L316" s="59"/>
      <c r="M316" s="59"/>
      <c r="N316" s="59"/>
      <c r="O316" s="14"/>
      <c r="P316" s="33"/>
      <c r="Q316" s="33"/>
      <c r="R316" s="33"/>
      <c r="S316" s="33"/>
      <c r="T316" s="33"/>
      <c r="U316" s="33"/>
      <c r="V316" s="33"/>
      <c r="W316" s="33"/>
      <c r="X316" s="33"/>
    </row>
    <row r="317" customFormat="false" ht="120" hidden="false" customHeight="true" outlineLevel="0" collapsed="false">
      <c r="A317" s="13"/>
      <c r="B317" s="14"/>
      <c r="C317" s="14"/>
      <c r="D317" s="14"/>
      <c r="E317" s="14"/>
      <c r="F317" s="24" t="s">
        <v>31</v>
      </c>
      <c r="G317" s="25" t="n">
        <f aca="false">SUM(H317:N317)</f>
        <v>0</v>
      </c>
      <c r="H317" s="59"/>
      <c r="I317" s="59"/>
      <c r="J317" s="59"/>
      <c r="K317" s="59"/>
      <c r="L317" s="59"/>
      <c r="M317" s="59"/>
      <c r="N317" s="59"/>
      <c r="O317" s="14"/>
      <c r="P317" s="33"/>
      <c r="Q317" s="33"/>
      <c r="R317" s="33"/>
      <c r="S317" s="33"/>
      <c r="T317" s="33"/>
      <c r="U317" s="33"/>
      <c r="V317" s="33"/>
      <c r="W317" s="33"/>
      <c r="X317" s="33"/>
    </row>
    <row r="318" customFormat="false" ht="92.45" hidden="false" customHeight="true" outlineLevel="0" collapsed="false">
      <c r="A318" s="13" t="s">
        <v>260</v>
      </c>
      <c r="B318" s="14" t="s">
        <v>261</v>
      </c>
      <c r="C318" s="14" t="n">
        <v>2021</v>
      </c>
      <c r="D318" s="14" t="n">
        <v>2027</v>
      </c>
      <c r="E318" s="14" t="s">
        <v>174</v>
      </c>
      <c r="F318" s="24" t="s">
        <v>29</v>
      </c>
      <c r="G318" s="25" t="n">
        <f aca="false">SUM(H318:N318)</f>
        <v>692498.75</v>
      </c>
      <c r="H318" s="59" t="n">
        <f aca="false">H319+H320</f>
        <v>93000</v>
      </c>
      <c r="I318" s="59" t="n">
        <f aca="false">I319+I320</f>
        <v>0</v>
      </c>
      <c r="J318" s="59" t="n">
        <f aca="false">J319+J320</f>
        <v>199498.75</v>
      </c>
      <c r="K318" s="59" t="n">
        <f aca="false">K319+K320</f>
        <v>0</v>
      </c>
      <c r="L318" s="59" t="n">
        <f aca="false">L319</f>
        <v>0</v>
      </c>
      <c r="M318" s="59" t="n">
        <f aca="false">M319</f>
        <v>200000</v>
      </c>
      <c r="N318" s="59" t="n">
        <f aca="false">N319</f>
        <v>200000</v>
      </c>
      <c r="O318" s="33" t="s">
        <v>262</v>
      </c>
      <c r="P318" s="33" t="s">
        <v>59</v>
      </c>
      <c r="Q318" s="33" t="n">
        <v>1</v>
      </c>
      <c r="R318" s="33" t="n">
        <v>1</v>
      </c>
      <c r="S318" s="33" t="n">
        <v>1</v>
      </c>
      <c r="T318" s="33" t="n">
        <v>1</v>
      </c>
      <c r="U318" s="33" t="n">
        <v>1</v>
      </c>
      <c r="V318" s="33" t="n">
        <v>1</v>
      </c>
      <c r="W318" s="33" t="n">
        <v>1</v>
      </c>
      <c r="X318" s="33" t="n">
        <v>1</v>
      </c>
    </row>
    <row r="319" customFormat="false" ht="92.45" hidden="false" customHeight="true" outlineLevel="0" collapsed="false">
      <c r="A319" s="13"/>
      <c r="B319" s="14"/>
      <c r="C319" s="14"/>
      <c r="D319" s="14"/>
      <c r="E319" s="14"/>
      <c r="F319" s="24" t="s">
        <v>30</v>
      </c>
      <c r="G319" s="25" t="n">
        <f aca="false">SUM(H319:N319)</f>
        <v>692498.75</v>
      </c>
      <c r="H319" s="59" t="n">
        <v>93000</v>
      </c>
      <c r="I319" s="59"/>
      <c r="J319" s="59" t="n">
        <v>199498.75</v>
      </c>
      <c r="K319" s="59"/>
      <c r="L319" s="59"/>
      <c r="M319" s="59" t="n">
        <v>200000</v>
      </c>
      <c r="N319" s="59" t="n">
        <v>200000</v>
      </c>
      <c r="O319" s="33"/>
      <c r="P319" s="33"/>
      <c r="Q319" s="33"/>
      <c r="R319" s="33"/>
      <c r="S319" s="33"/>
      <c r="T319" s="33"/>
      <c r="U319" s="33"/>
      <c r="V319" s="33"/>
      <c r="W319" s="33"/>
      <c r="X319" s="33"/>
    </row>
    <row r="320" customFormat="false" ht="92.45" hidden="false" customHeight="true" outlineLevel="0" collapsed="false">
      <c r="A320" s="13"/>
      <c r="B320" s="14"/>
      <c r="C320" s="14"/>
      <c r="D320" s="14"/>
      <c r="E320" s="14"/>
      <c r="F320" s="24" t="s">
        <v>31</v>
      </c>
      <c r="G320" s="25" t="n">
        <f aca="false">SUM(H320:N320)</f>
        <v>0</v>
      </c>
      <c r="H320" s="59"/>
      <c r="I320" s="59"/>
      <c r="J320" s="59"/>
      <c r="K320" s="59"/>
      <c r="L320" s="59"/>
      <c r="M320" s="59"/>
      <c r="N320" s="59"/>
      <c r="O320" s="33"/>
      <c r="P320" s="33"/>
      <c r="Q320" s="33"/>
      <c r="R320" s="33"/>
      <c r="S320" s="33"/>
      <c r="T320" s="33"/>
      <c r="U320" s="33"/>
      <c r="V320" s="33"/>
      <c r="W320" s="33"/>
      <c r="X320" s="33"/>
    </row>
    <row r="321" customFormat="false" ht="92.45" hidden="false" customHeight="true" outlineLevel="0" collapsed="false">
      <c r="A321" s="13" t="s">
        <v>263</v>
      </c>
      <c r="B321" s="14" t="s">
        <v>264</v>
      </c>
      <c r="C321" s="14" t="n">
        <v>2021</v>
      </c>
      <c r="D321" s="14" t="n">
        <v>2027</v>
      </c>
      <c r="E321" s="14" t="s">
        <v>174</v>
      </c>
      <c r="F321" s="24" t="s">
        <v>29</v>
      </c>
      <c r="G321" s="25" t="n">
        <f aca="false">SUM(H321:N321)</f>
        <v>1132221.24</v>
      </c>
      <c r="H321" s="59" t="n">
        <f aca="false">H322+H323</f>
        <v>582229.24</v>
      </c>
      <c r="I321" s="59" t="n">
        <f aca="false">I323</f>
        <v>0</v>
      </c>
      <c r="J321" s="59" t="n">
        <f aca="false">J322+J323</f>
        <v>549992</v>
      </c>
      <c r="K321" s="59" t="n">
        <f aca="false">K323</f>
        <v>0</v>
      </c>
      <c r="L321" s="59" t="n">
        <f aca="false">L323</f>
        <v>0</v>
      </c>
      <c r="M321" s="59" t="n">
        <f aca="false">M323</f>
        <v>0</v>
      </c>
      <c r="N321" s="59" t="n">
        <f aca="false">N323</f>
        <v>0</v>
      </c>
      <c r="O321" s="33" t="s">
        <v>265</v>
      </c>
      <c r="P321" s="33" t="s">
        <v>59</v>
      </c>
      <c r="Q321" s="33" t="n">
        <v>13</v>
      </c>
      <c r="R321" s="33" t="n">
        <v>13</v>
      </c>
      <c r="S321" s="33" t="n">
        <v>13</v>
      </c>
      <c r="T321" s="33"/>
      <c r="U321" s="33"/>
      <c r="V321" s="33"/>
      <c r="W321" s="33"/>
      <c r="X321" s="33"/>
    </row>
    <row r="322" customFormat="false" ht="92.45" hidden="false" customHeight="true" outlineLevel="0" collapsed="false">
      <c r="A322" s="13"/>
      <c r="B322" s="14"/>
      <c r="C322" s="14"/>
      <c r="D322" s="14"/>
      <c r="E322" s="14"/>
      <c r="F322" s="24" t="s">
        <v>30</v>
      </c>
      <c r="G322" s="25" t="n">
        <f aca="false">SUM(H322:N322)</f>
        <v>1132221.24</v>
      </c>
      <c r="H322" s="59" t="n">
        <v>582229.24</v>
      </c>
      <c r="I322" s="59"/>
      <c r="J322" s="59" t="n">
        <v>549992</v>
      </c>
      <c r="K322" s="59"/>
      <c r="L322" s="59"/>
      <c r="M322" s="59"/>
      <c r="N322" s="59"/>
      <c r="O322" s="33"/>
      <c r="P322" s="33"/>
      <c r="Q322" s="33"/>
      <c r="R322" s="33"/>
      <c r="S322" s="33"/>
      <c r="T322" s="33"/>
      <c r="U322" s="33"/>
      <c r="V322" s="33"/>
      <c r="W322" s="33"/>
      <c r="X322" s="33"/>
    </row>
    <row r="323" customFormat="false" ht="92.45" hidden="false" customHeight="true" outlineLevel="0" collapsed="false">
      <c r="A323" s="13"/>
      <c r="B323" s="14"/>
      <c r="C323" s="14"/>
      <c r="D323" s="14"/>
      <c r="E323" s="14"/>
      <c r="F323" s="24" t="s">
        <v>31</v>
      </c>
      <c r="G323" s="25" t="n">
        <f aca="false">SUM(H323:N323)</f>
        <v>0</v>
      </c>
      <c r="H323" s="59"/>
      <c r="I323" s="59"/>
      <c r="J323" s="59"/>
      <c r="K323" s="59"/>
      <c r="L323" s="59"/>
      <c r="M323" s="59"/>
      <c r="N323" s="59"/>
      <c r="O323" s="33"/>
      <c r="P323" s="33"/>
      <c r="Q323" s="33"/>
      <c r="R323" s="33"/>
      <c r="S323" s="33"/>
      <c r="T323" s="33"/>
      <c r="U323" s="33"/>
      <c r="V323" s="33"/>
      <c r="W323" s="33"/>
      <c r="X323" s="33"/>
    </row>
    <row r="324" customFormat="false" ht="92.45" hidden="false" customHeight="true" outlineLevel="0" collapsed="false">
      <c r="A324" s="13" t="s">
        <v>266</v>
      </c>
      <c r="B324" s="14" t="s">
        <v>267</v>
      </c>
      <c r="C324" s="14" t="n">
        <v>2021</v>
      </c>
      <c r="D324" s="14" t="n">
        <v>2027</v>
      </c>
      <c r="E324" s="14" t="s">
        <v>174</v>
      </c>
      <c r="F324" s="24" t="s">
        <v>29</v>
      </c>
      <c r="G324" s="25" t="n">
        <f aca="false">SUM(H324:N324)</f>
        <v>1308547.42</v>
      </c>
      <c r="H324" s="59" t="n">
        <f aca="false">H325+H326</f>
        <v>470894.7</v>
      </c>
      <c r="I324" s="59" t="n">
        <f aca="false">I325+I326</f>
        <v>0</v>
      </c>
      <c r="J324" s="59" t="n">
        <f aca="false">J325+J326</f>
        <v>837652.72</v>
      </c>
      <c r="K324" s="59"/>
      <c r="L324" s="59"/>
      <c r="M324" s="59"/>
      <c r="N324" s="59"/>
      <c r="O324" s="33" t="s">
        <v>268</v>
      </c>
      <c r="P324" s="33" t="s">
        <v>269</v>
      </c>
      <c r="Q324" s="33"/>
      <c r="R324" s="33" t="n">
        <v>1</v>
      </c>
      <c r="S324" s="33"/>
      <c r="T324" s="33"/>
      <c r="U324" s="33"/>
      <c r="V324" s="33"/>
      <c r="W324" s="33"/>
      <c r="X324" s="33"/>
    </row>
    <row r="325" customFormat="false" ht="92.45" hidden="false" customHeight="true" outlineLevel="0" collapsed="false">
      <c r="A325" s="13"/>
      <c r="B325" s="14"/>
      <c r="C325" s="14"/>
      <c r="D325" s="14"/>
      <c r="E325" s="14"/>
      <c r="F325" s="24" t="s">
        <v>30</v>
      </c>
      <c r="G325" s="25" t="n">
        <f aca="false">SUM(H325:N325)</f>
        <v>1308547.42</v>
      </c>
      <c r="H325" s="59" t="n">
        <v>470894.7</v>
      </c>
      <c r="I325" s="59"/>
      <c r="J325" s="59" t="n">
        <v>837652.72</v>
      </c>
      <c r="K325" s="59"/>
      <c r="L325" s="59"/>
      <c r="M325" s="59"/>
      <c r="N325" s="59"/>
      <c r="O325" s="33"/>
      <c r="P325" s="33"/>
      <c r="Q325" s="33"/>
      <c r="R325" s="33"/>
      <c r="S325" s="33"/>
      <c r="T325" s="33"/>
      <c r="U325" s="33"/>
      <c r="V325" s="33"/>
      <c r="W325" s="33"/>
      <c r="X325" s="33"/>
    </row>
    <row r="326" customFormat="false" ht="92.45" hidden="false" customHeight="true" outlineLevel="0" collapsed="false">
      <c r="A326" s="13"/>
      <c r="B326" s="14"/>
      <c r="C326" s="14"/>
      <c r="D326" s="14"/>
      <c r="E326" s="14"/>
      <c r="F326" s="24" t="s">
        <v>31</v>
      </c>
      <c r="G326" s="25" t="n">
        <f aca="false">SUM(H326:N326)</f>
        <v>0</v>
      </c>
      <c r="H326" s="59"/>
      <c r="I326" s="59"/>
      <c r="J326" s="59"/>
      <c r="K326" s="59"/>
      <c r="L326" s="59"/>
      <c r="M326" s="59"/>
      <c r="N326" s="59"/>
      <c r="O326" s="33"/>
      <c r="P326" s="33"/>
      <c r="Q326" s="33"/>
      <c r="R326" s="33"/>
      <c r="S326" s="33"/>
      <c r="T326" s="33"/>
      <c r="U326" s="33"/>
      <c r="V326" s="33"/>
      <c r="W326" s="33"/>
      <c r="X326" s="33"/>
    </row>
    <row r="327" customFormat="false" ht="92.45" hidden="false" customHeight="true" outlineLevel="0" collapsed="false">
      <c r="A327" s="13"/>
      <c r="B327" s="14" t="s">
        <v>270</v>
      </c>
      <c r="C327" s="14" t="n">
        <v>2021</v>
      </c>
      <c r="D327" s="14" t="n">
        <v>2027</v>
      </c>
      <c r="E327" s="14" t="s">
        <v>174</v>
      </c>
      <c r="F327" s="24" t="s">
        <v>29</v>
      </c>
      <c r="G327" s="25" t="n">
        <f aca="false">SUM(H327:N327)</f>
        <v>12271264.19</v>
      </c>
      <c r="H327" s="59" t="n">
        <f aca="false">H330</f>
        <v>3547981.61</v>
      </c>
      <c r="I327" s="59" t="n">
        <f aca="false">I330</f>
        <v>2735882.34</v>
      </c>
      <c r="J327" s="59" t="n">
        <f aca="false">J330</f>
        <v>3987400.24</v>
      </c>
      <c r="K327" s="59" t="n">
        <f aca="false">K330</f>
        <v>500000</v>
      </c>
      <c r="L327" s="59" t="n">
        <f aca="false">L330</f>
        <v>500000</v>
      </c>
      <c r="M327" s="59" t="n">
        <f aca="false">M330</f>
        <v>500000</v>
      </c>
      <c r="N327" s="59" t="n">
        <f aca="false">N330</f>
        <v>500000</v>
      </c>
      <c r="O327" s="33"/>
      <c r="P327" s="33"/>
      <c r="Q327" s="33"/>
      <c r="R327" s="33"/>
      <c r="S327" s="33"/>
      <c r="T327" s="33"/>
      <c r="U327" s="33"/>
      <c r="V327" s="33"/>
      <c r="W327" s="33"/>
      <c r="X327" s="33"/>
    </row>
    <row r="328" customFormat="false" ht="92.45" hidden="false" customHeight="true" outlineLevel="0" collapsed="false">
      <c r="A328" s="13"/>
      <c r="B328" s="14"/>
      <c r="C328" s="14"/>
      <c r="D328" s="14"/>
      <c r="E328" s="14"/>
      <c r="F328" s="24" t="s">
        <v>30</v>
      </c>
      <c r="G328" s="25" t="n">
        <f aca="false">SUM(H328:N328)</f>
        <v>3679816.52</v>
      </c>
      <c r="H328" s="59" t="n">
        <f aca="false">H331</f>
        <v>148712.74</v>
      </c>
      <c r="I328" s="59" t="n">
        <f aca="false">I331</f>
        <v>139792.94</v>
      </c>
      <c r="J328" s="59" t="n">
        <f aca="false">J331</f>
        <v>1391310.84</v>
      </c>
      <c r="K328" s="59" t="n">
        <f aca="false">K331</f>
        <v>500000</v>
      </c>
      <c r="L328" s="59" t="n">
        <f aca="false">L331</f>
        <v>500000</v>
      </c>
      <c r="M328" s="59" t="n">
        <f aca="false">M331</f>
        <v>500000</v>
      </c>
      <c r="N328" s="59" t="n">
        <f aca="false">N331</f>
        <v>500000</v>
      </c>
      <c r="O328" s="33"/>
      <c r="P328" s="33"/>
      <c r="Q328" s="33"/>
      <c r="R328" s="33"/>
      <c r="S328" s="33"/>
      <c r="T328" s="33"/>
      <c r="U328" s="33"/>
      <c r="V328" s="33"/>
      <c r="W328" s="33"/>
      <c r="X328" s="33"/>
    </row>
    <row r="329" customFormat="false" ht="92.45" hidden="false" customHeight="true" outlineLevel="0" collapsed="false">
      <c r="A329" s="13"/>
      <c r="B329" s="14"/>
      <c r="C329" s="14"/>
      <c r="D329" s="14"/>
      <c r="E329" s="14"/>
      <c r="F329" s="24" t="s">
        <v>151</v>
      </c>
      <c r="G329" s="25" t="n">
        <f aca="false">SUM(H329:N329)</f>
        <v>8591447.67</v>
      </c>
      <c r="H329" s="59" t="n">
        <f aca="false">H332</f>
        <v>3399268.87</v>
      </c>
      <c r="I329" s="59" t="n">
        <f aca="false">I332</f>
        <v>2596089.4</v>
      </c>
      <c r="J329" s="59" t="n">
        <f aca="false">J332</f>
        <v>2596089.4</v>
      </c>
      <c r="K329" s="59" t="n">
        <f aca="false">K332</f>
        <v>0</v>
      </c>
      <c r="L329" s="59" t="n">
        <f aca="false">L332</f>
        <v>0</v>
      </c>
      <c r="M329" s="59" t="n">
        <f aca="false">M332</f>
        <v>0</v>
      </c>
      <c r="N329" s="59" t="n">
        <f aca="false">N332</f>
        <v>0</v>
      </c>
      <c r="O329" s="33"/>
      <c r="P329" s="33"/>
      <c r="Q329" s="33"/>
      <c r="R329" s="33"/>
      <c r="S329" s="33"/>
      <c r="T329" s="33"/>
      <c r="U329" s="33"/>
      <c r="V329" s="33"/>
      <c r="W329" s="33"/>
      <c r="X329" s="33"/>
    </row>
    <row r="330" customFormat="false" ht="92.45" hidden="false" customHeight="true" outlineLevel="0" collapsed="false">
      <c r="A330" s="13" t="s">
        <v>45</v>
      </c>
      <c r="B330" s="14" t="s">
        <v>271</v>
      </c>
      <c r="C330" s="14" t="n">
        <v>2021</v>
      </c>
      <c r="D330" s="14" t="n">
        <v>2027</v>
      </c>
      <c r="E330" s="14" t="s">
        <v>174</v>
      </c>
      <c r="F330" s="24" t="s">
        <v>29</v>
      </c>
      <c r="G330" s="25" t="n">
        <f aca="false">SUM(H330:N330)</f>
        <v>12271264.19</v>
      </c>
      <c r="H330" s="59" t="n">
        <f aca="false">H331+H332</f>
        <v>3547981.61</v>
      </c>
      <c r="I330" s="59" t="n">
        <f aca="false">I331+I332</f>
        <v>2735882.34</v>
      </c>
      <c r="J330" s="59" t="n">
        <f aca="false">J331+J332</f>
        <v>3987400.24</v>
      </c>
      <c r="K330" s="59" t="n">
        <f aca="false">K331+K332</f>
        <v>500000</v>
      </c>
      <c r="L330" s="59" t="n">
        <f aca="false">L331+L332</f>
        <v>500000</v>
      </c>
      <c r="M330" s="59" t="n">
        <f aca="false">M331+M332</f>
        <v>500000</v>
      </c>
      <c r="N330" s="59" t="n">
        <f aca="false">N331+N332</f>
        <v>500000</v>
      </c>
      <c r="O330" s="33"/>
      <c r="P330" s="33"/>
      <c r="Q330" s="33"/>
      <c r="R330" s="33"/>
      <c r="S330" s="33"/>
      <c r="T330" s="33"/>
      <c r="U330" s="33"/>
      <c r="V330" s="33"/>
      <c r="W330" s="33"/>
      <c r="X330" s="33"/>
    </row>
    <row r="331" customFormat="false" ht="92.45" hidden="false" customHeight="true" outlineLevel="0" collapsed="false">
      <c r="A331" s="13"/>
      <c r="B331" s="14"/>
      <c r="C331" s="14"/>
      <c r="D331" s="14"/>
      <c r="E331" s="14"/>
      <c r="F331" s="24" t="s">
        <v>30</v>
      </c>
      <c r="G331" s="25" t="n">
        <f aca="false">SUM(H331:N331)</f>
        <v>3679816.52</v>
      </c>
      <c r="H331" s="59" t="n">
        <v>148712.74</v>
      </c>
      <c r="I331" s="59" t="n">
        <f aca="false">I334+I337</f>
        <v>139792.94</v>
      </c>
      <c r="J331" s="59" t="n">
        <f aca="false">J334+J337</f>
        <v>1391310.84</v>
      </c>
      <c r="K331" s="59" t="n">
        <f aca="false">K338+K334</f>
        <v>500000</v>
      </c>
      <c r="L331" s="59" t="n">
        <f aca="false">L338+L334</f>
        <v>500000</v>
      </c>
      <c r="M331" s="59" t="n">
        <f aca="false">M338+M334</f>
        <v>500000</v>
      </c>
      <c r="N331" s="59" t="n">
        <f aca="false">N338+N334</f>
        <v>500000</v>
      </c>
      <c r="O331" s="33"/>
      <c r="P331" s="33"/>
      <c r="Q331" s="33"/>
      <c r="R331" s="33"/>
      <c r="S331" s="33"/>
      <c r="T331" s="33"/>
      <c r="U331" s="33"/>
      <c r="V331" s="33"/>
      <c r="W331" s="33"/>
      <c r="X331" s="33"/>
    </row>
    <row r="332" customFormat="false" ht="92.45" hidden="false" customHeight="true" outlineLevel="0" collapsed="false">
      <c r="A332" s="13"/>
      <c r="B332" s="14"/>
      <c r="C332" s="14"/>
      <c r="D332" s="14"/>
      <c r="E332" s="14"/>
      <c r="F332" s="24" t="s">
        <v>31</v>
      </c>
      <c r="G332" s="25" t="n">
        <f aca="false">SUM(H332:N332)</f>
        <v>8591447.67</v>
      </c>
      <c r="H332" s="59" t="n">
        <f aca="false">H338</f>
        <v>3399268.87</v>
      </c>
      <c r="I332" s="59" t="n">
        <f aca="false">I338</f>
        <v>2596089.4</v>
      </c>
      <c r="J332" s="59" t="n">
        <f aca="false">J338</f>
        <v>2596089.4</v>
      </c>
      <c r="K332" s="59" t="n">
        <f aca="false">K338</f>
        <v>0</v>
      </c>
      <c r="L332" s="59" t="n">
        <f aca="false">L338</f>
        <v>0</v>
      </c>
      <c r="M332" s="59" t="n">
        <f aca="false">M338</f>
        <v>0</v>
      </c>
      <c r="N332" s="59" t="n">
        <f aca="false">N338</f>
        <v>0</v>
      </c>
      <c r="O332" s="33"/>
      <c r="P332" s="33"/>
      <c r="Q332" s="33"/>
      <c r="R332" s="33"/>
      <c r="S332" s="33"/>
      <c r="T332" s="33"/>
      <c r="U332" s="33"/>
      <c r="V332" s="33"/>
      <c r="W332" s="33"/>
      <c r="X332" s="33"/>
    </row>
    <row r="333" customFormat="false" ht="92.45" hidden="false" customHeight="true" outlineLevel="0" collapsed="false">
      <c r="A333" s="13" t="s">
        <v>47</v>
      </c>
      <c r="B333" s="14" t="s">
        <v>272</v>
      </c>
      <c r="C333" s="14" t="n">
        <v>2014</v>
      </c>
      <c r="D333" s="14" t="n">
        <v>2022</v>
      </c>
      <c r="E333" s="14" t="s">
        <v>174</v>
      </c>
      <c r="F333" s="24" t="s">
        <v>29</v>
      </c>
      <c r="G333" s="25" t="n">
        <f aca="false">SUM(H333:N333)</f>
        <v>3257831.21</v>
      </c>
      <c r="H333" s="59" t="n">
        <f aca="false">H334</f>
        <v>0</v>
      </c>
      <c r="I333" s="59" t="n">
        <f aca="false">I334</f>
        <v>3156.66</v>
      </c>
      <c r="J333" s="59" t="n">
        <f aca="false">J334+J335</f>
        <v>1254674.55</v>
      </c>
      <c r="K333" s="59" t="n">
        <f aca="false">K334</f>
        <v>500000</v>
      </c>
      <c r="L333" s="59" t="n">
        <f aca="false">L334</f>
        <v>500000</v>
      </c>
      <c r="M333" s="59" t="n">
        <f aca="false">M334</f>
        <v>500000</v>
      </c>
      <c r="N333" s="59" t="n">
        <f aca="false">N334</f>
        <v>500000</v>
      </c>
      <c r="O333" s="33" t="s">
        <v>273</v>
      </c>
      <c r="P333" s="33" t="s">
        <v>79</v>
      </c>
      <c r="Q333" s="33" t="n">
        <v>100</v>
      </c>
      <c r="R333" s="33" t="n">
        <v>97</v>
      </c>
      <c r="S333" s="33" t="n">
        <v>97</v>
      </c>
      <c r="T333" s="33" t="n">
        <v>97</v>
      </c>
      <c r="U333" s="33" t="n">
        <v>98</v>
      </c>
      <c r="V333" s="33" t="n">
        <v>100</v>
      </c>
      <c r="W333" s="33" t="n">
        <v>100</v>
      </c>
      <c r="X333" s="33" t="n">
        <v>100</v>
      </c>
    </row>
    <row r="334" customFormat="false" ht="92.45" hidden="false" customHeight="true" outlineLevel="0" collapsed="false">
      <c r="A334" s="13"/>
      <c r="B334" s="14"/>
      <c r="C334" s="14"/>
      <c r="D334" s="14"/>
      <c r="E334" s="14"/>
      <c r="F334" s="24" t="s">
        <v>30</v>
      </c>
      <c r="G334" s="25" t="n">
        <f aca="false">SUM(H334:N334)</f>
        <v>3257831.21</v>
      </c>
      <c r="H334" s="59"/>
      <c r="I334" s="59" t="n">
        <v>3156.66</v>
      </c>
      <c r="J334" s="59" t="n">
        <v>1254674.55</v>
      </c>
      <c r="K334" s="59" t="n">
        <v>500000</v>
      </c>
      <c r="L334" s="84" t="n">
        <v>500000</v>
      </c>
      <c r="M334" s="84" t="n">
        <v>500000</v>
      </c>
      <c r="N334" s="84" t="n">
        <v>500000</v>
      </c>
      <c r="O334" s="33"/>
      <c r="P334" s="33"/>
      <c r="Q334" s="33"/>
      <c r="R334" s="33"/>
      <c r="S334" s="33"/>
      <c r="T334" s="33"/>
      <c r="U334" s="33"/>
      <c r="V334" s="33"/>
      <c r="W334" s="33"/>
      <c r="X334" s="33"/>
    </row>
    <row r="335" customFormat="false" ht="92.45" hidden="false" customHeight="true" outlineLevel="0" collapsed="false">
      <c r="A335" s="13"/>
      <c r="B335" s="14"/>
      <c r="C335" s="14"/>
      <c r="D335" s="14"/>
      <c r="E335" s="14"/>
      <c r="F335" s="24" t="s">
        <v>31</v>
      </c>
      <c r="G335" s="25" t="n">
        <f aca="false">SUM(H335:N335)</f>
        <v>0</v>
      </c>
      <c r="H335" s="59"/>
      <c r="I335" s="59"/>
      <c r="J335" s="59"/>
      <c r="K335" s="59"/>
      <c r="L335" s="80"/>
      <c r="M335" s="80"/>
      <c r="N335" s="80"/>
      <c r="O335" s="33"/>
      <c r="P335" s="33"/>
      <c r="Q335" s="33"/>
      <c r="R335" s="33"/>
      <c r="S335" s="33"/>
      <c r="T335" s="33"/>
      <c r="U335" s="33"/>
      <c r="V335" s="33"/>
      <c r="W335" s="33"/>
      <c r="X335" s="33"/>
    </row>
    <row r="336" customFormat="false" ht="92.45" hidden="false" customHeight="true" outlineLevel="0" collapsed="false">
      <c r="A336" s="13" t="s">
        <v>52</v>
      </c>
      <c r="B336" s="14" t="s">
        <v>274</v>
      </c>
      <c r="C336" s="14" t="n">
        <v>2014</v>
      </c>
      <c r="D336" s="14" t="n">
        <v>2022</v>
      </c>
      <c r="E336" s="14" t="s">
        <v>174</v>
      </c>
      <c r="F336" s="24" t="s">
        <v>29</v>
      </c>
      <c r="G336" s="25" t="n">
        <f aca="false">SUM(H336:N336)</f>
        <v>9013432.98</v>
      </c>
      <c r="H336" s="59" t="n">
        <f aca="false">H337+H338</f>
        <v>3547981.61</v>
      </c>
      <c r="I336" s="59" t="n">
        <f aca="false">I337+I338</f>
        <v>2732725.68</v>
      </c>
      <c r="J336" s="59" t="n">
        <f aca="false">J337+J338</f>
        <v>2732725.69</v>
      </c>
      <c r="K336" s="59" t="n">
        <f aca="false">K337+K338</f>
        <v>0</v>
      </c>
      <c r="L336" s="59" t="n">
        <f aca="false">L337+L338</f>
        <v>0</v>
      </c>
      <c r="M336" s="59" t="n">
        <f aca="false">M337+M338</f>
        <v>0</v>
      </c>
      <c r="N336" s="59" t="n">
        <f aca="false">N337+N338</f>
        <v>0</v>
      </c>
      <c r="O336" s="33" t="s">
        <v>273</v>
      </c>
      <c r="P336" s="33" t="s">
        <v>79</v>
      </c>
      <c r="Q336" s="85" t="n">
        <v>100</v>
      </c>
      <c r="R336" s="85" t="n">
        <v>100</v>
      </c>
      <c r="S336" s="85" t="n">
        <v>100</v>
      </c>
      <c r="T336" s="85" t="n">
        <v>100</v>
      </c>
      <c r="U336" s="85" t="n">
        <v>100</v>
      </c>
      <c r="V336" s="85" t="n">
        <v>100</v>
      </c>
      <c r="W336" s="85" t="n">
        <v>100</v>
      </c>
      <c r="X336" s="85" t="n">
        <v>100</v>
      </c>
    </row>
    <row r="337" customFormat="false" ht="92.45" hidden="false" customHeight="true" outlineLevel="0" collapsed="false">
      <c r="A337" s="13"/>
      <c r="B337" s="14"/>
      <c r="C337" s="14"/>
      <c r="D337" s="14"/>
      <c r="E337" s="14"/>
      <c r="F337" s="24" t="s">
        <v>30</v>
      </c>
      <c r="G337" s="25" t="n">
        <f aca="false">SUM(H337:N337)</f>
        <v>421985.31</v>
      </c>
      <c r="H337" s="59" t="n">
        <v>148712.74</v>
      </c>
      <c r="I337" s="59" t="n">
        <v>136636.28</v>
      </c>
      <c r="J337" s="59" t="n">
        <v>136636.29</v>
      </c>
      <c r="K337" s="59"/>
      <c r="L337" s="25"/>
      <c r="M337" s="84"/>
      <c r="N337" s="84"/>
      <c r="O337" s="33"/>
      <c r="P337" s="33"/>
      <c r="Q337" s="33"/>
      <c r="R337" s="33"/>
      <c r="S337" s="33"/>
      <c r="T337" s="33"/>
      <c r="U337" s="33"/>
      <c r="V337" s="33"/>
      <c r="W337" s="33"/>
      <c r="X337" s="33"/>
    </row>
    <row r="338" customFormat="false" ht="97.5" hidden="false" customHeight="true" outlineLevel="0" collapsed="false">
      <c r="A338" s="13"/>
      <c r="B338" s="14"/>
      <c r="C338" s="14"/>
      <c r="D338" s="14"/>
      <c r="E338" s="14"/>
      <c r="F338" s="24" t="s">
        <v>31</v>
      </c>
      <c r="G338" s="25" t="n">
        <f aca="false">SUM(H338:N338)</f>
        <v>8591447.67</v>
      </c>
      <c r="H338" s="59" t="n">
        <v>3399268.87</v>
      </c>
      <c r="I338" s="59" t="n">
        <v>2596089.4</v>
      </c>
      <c r="J338" s="59" t="n">
        <v>2596089.4</v>
      </c>
      <c r="K338" s="59"/>
      <c r="L338" s="86"/>
      <c r="M338" s="87"/>
      <c r="N338" s="87"/>
      <c r="O338" s="33"/>
      <c r="P338" s="33"/>
      <c r="Q338" s="33"/>
      <c r="R338" s="33"/>
      <c r="S338" s="33"/>
      <c r="T338" s="33"/>
      <c r="U338" s="33"/>
      <c r="V338" s="33"/>
      <c r="W338" s="33"/>
      <c r="X338" s="33"/>
    </row>
    <row r="339" customFormat="false" ht="92.25" hidden="true" customHeight="true" outlineLevel="0" collapsed="false">
      <c r="A339" s="13"/>
      <c r="B339" s="14"/>
      <c r="C339" s="14"/>
      <c r="D339" s="14"/>
      <c r="E339" s="14"/>
      <c r="F339" s="24" t="s">
        <v>31</v>
      </c>
      <c r="G339" s="25" t="n">
        <f aca="false">SUM(H339:N339)</f>
        <v>1541792</v>
      </c>
      <c r="H339" s="59"/>
      <c r="I339" s="59"/>
      <c r="J339" s="59" t="n">
        <v>710181</v>
      </c>
      <c r="K339" s="59" t="n">
        <v>831611</v>
      </c>
      <c r="L339" s="80"/>
      <c r="M339" s="80"/>
      <c r="N339" s="80"/>
      <c r="O339" s="33"/>
      <c r="P339" s="33"/>
      <c r="Q339" s="88"/>
      <c r="R339" s="88"/>
      <c r="S339" s="88"/>
      <c r="T339" s="88"/>
      <c r="U339" s="88"/>
      <c r="V339" s="88"/>
      <c r="W339" s="88"/>
      <c r="X339" s="88"/>
    </row>
    <row r="340" customFormat="false" ht="44.45" hidden="false" customHeight="true" outlineLevel="0" collapsed="false">
      <c r="A340" s="70"/>
      <c r="B340" s="52" t="s">
        <v>275</v>
      </c>
      <c r="C340" s="52" t="n">
        <v>2014</v>
      </c>
      <c r="D340" s="52" t="n">
        <v>2022</v>
      </c>
      <c r="E340" s="52" t="s">
        <v>174</v>
      </c>
      <c r="F340" s="54" t="s">
        <v>29</v>
      </c>
      <c r="G340" s="55" t="n">
        <f aca="false">SUM(H340:N340)</f>
        <v>21042154.24</v>
      </c>
      <c r="H340" s="75" t="n">
        <f aca="false">H341+H342</f>
        <v>4853976.3</v>
      </c>
      <c r="I340" s="75" t="n">
        <f aca="false">I341+I342</f>
        <v>3948028.02</v>
      </c>
      <c r="J340" s="75" t="n">
        <f aca="false">J341+J342</f>
        <v>5643186.62</v>
      </c>
      <c r="K340" s="75" t="n">
        <f aca="false">K341+K342</f>
        <v>1685914.63</v>
      </c>
      <c r="L340" s="72" t="n">
        <f aca="false">L341+L342</f>
        <v>1730314.63</v>
      </c>
      <c r="M340" s="72" t="n">
        <f aca="false">M341+M342</f>
        <v>1590367.02</v>
      </c>
      <c r="N340" s="55" t="n">
        <f aca="false">N341+N342</f>
        <v>1590367.02</v>
      </c>
      <c r="O340" s="89"/>
      <c r="P340" s="90"/>
      <c r="Q340" s="90"/>
      <c r="R340" s="90"/>
      <c r="S340" s="90"/>
      <c r="T340" s="90"/>
      <c r="U340" s="90"/>
      <c r="V340" s="90"/>
      <c r="W340" s="90"/>
      <c r="X340" s="90"/>
    </row>
    <row r="341" customFormat="false" ht="44.45" hidden="false" customHeight="true" outlineLevel="0" collapsed="false">
      <c r="A341" s="70"/>
      <c r="B341" s="52"/>
      <c r="C341" s="52"/>
      <c r="D341" s="52"/>
      <c r="E341" s="52"/>
      <c r="F341" s="54" t="s">
        <v>30</v>
      </c>
      <c r="G341" s="55" t="n">
        <f aca="false">SUM(H341:N341)</f>
        <v>12423615.78</v>
      </c>
      <c r="H341" s="91" t="n">
        <f aca="false">H331+H310</f>
        <v>1454707.43</v>
      </c>
      <c r="I341" s="91" t="n">
        <f aca="false">I310+I331</f>
        <v>1345793.99</v>
      </c>
      <c r="J341" s="91" t="n">
        <f aca="false">J310+J331</f>
        <v>3038440.32</v>
      </c>
      <c r="K341" s="91" t="n">
        <f aca="false">K310+K331</f>
        <v>1679770</v>
      </c>
      <c r="L341" s="91" t="n">
        <f aca="false">L310+L331</f>
        <v>1724170</v>
      </c>
      <c r="M341" s="91" t="n">
        <f aca="false">M310+M331</f>
        <v>1590367.02</v>
      </c>
      <c r="N341" s="91" t="n">
        <f aca="false">N310+N331</f>
        <v>1590367.02</v>
      </c>
      <c r="O341" s="89"/>
      <c r="P341" s="90"/>
      <c r="Q341" s="90"/>
      <c r="R341" s="90"/>
      <c r="S341" s="90"/>
      <c r="T341" s="90"/>
      <c r="U341" s="90"/>
      <c r="V341" s="90"/>
      <c r="W341" s="90"/>
      <c r="X341" s="90"/>
    </row>
    <row r="342" customFormat="false" ht="95.25" hidden="false" customHeight="true" outlineLevel="0" collapsed="false">
      <c r="A342" s="70"/>
      <c r="B342" s="52"/>
      <c r="C342" s="52"/>
      <c r="D342" s="52"/>
      <c r="E342" s="52"/>
      <c r="F342" s="54" t="s">
        <v>31</v>
      </c>
      <c r="G342" s="55" t="n">
        <f aca="false">SUM(H342:N342)</f>
        <v>8618538.46</v>
      </c>
      <c r="H342" s="75" t="n">
        <f aca="false">H332+H311</f>
        <v>3399268.87</v>
      </c>
      <c r="I342" s="75" t="n">
        <f aca="false">I332+I302</f>
        <v>2602234.03</v>
      </c>
      <c r="J342" s="75" t="n">
        <f aca="false">J332+J302</f>
        <v>2604746.3</v>
      </c>
      <c r="K342" s="75" t="n">
        <f aca="false">K332+K302</f>
        <v>6144.63</v>
      </c>
      <c r="L342" s="75" t="n">
        <f aca="false">L332+L302</f>
        <v>6144.63</v>
      </c>
      <c r="M342" s="75" t="n">
        <f aca="false">M332+M302</f>
        <v>0</v>
      </c>
      <c r="N342" s="75" t="n">
        <f aca="false">N332+N302</f>
        <v>0</v>
      </c>
      <c r="O342" s="89"/>
      <c r="P342" s="90"/>
      <c r="Q342" s="90"/>
      <c r="R342" s="90"/>
      <c r="S342" s="90"/>
      <c r="T342" s="90"/>
      <c r="U342" s="90"/>
      <c r="V342" s="90"/>
      <c r="W342" s="90"/>
      <c r="X342" s="90"/>
    </row>
    <row r="343" customFormat="false" ht="74.45" hidden="false" customHeight="true" outlineLevel="0" collapsed="false">
      <c r="A343" s="40"/>
      <c r="B343" s="92" t="s">
        <v>276</v>
      </c>
      <c r="C343" s="33" t="n">
        <v>2021</v>
      </c>
      <c r="D343" s="33" t="n">
        <v>2027</v>
      </c>
      <c r="E343" s="33" t="s">
        <v>277</v>
      </c>
      <c r="F343" s="24" t="s">
        <v>29</v>
      </c>
      <c r="G343" s="35"/>
      <c r="H343" s="79"/>
      <c r="I343" s="79"/>
      <c r="J343" s="79"/>
      <c r="K343" s="79"/>
      <c r="L343" s="79"/>
      <c r="M343" s="79"/>
      <c r="N343" s="79"/>
      <c r="O343" s="85"/>
      <c r="P343" s="93"/>
      <c r="Q343" s="93"/>
      <c r="R343" s="93"/>
      <c r="S343" s="93"/>
      <c r="T343" s="93"/>
      <c r="U343" s="93"/>
      <c r="V343" s="93"/>
      <c r="W343" s="93"/>
      <c r="X343" s="93"/>
    </row>
    <row r="344" customFormat="false" ht="74.45" hidden="false" customHeight="true" outlineLevel="0" collapsed="false">
      <c r="A344" s="40"/>
      <c r="B344" s="92"/>
      <c r="C344" s="33"/>
      <c r="D344" s="33"/>
      <c r="E344" s="33"/>
      <c r="F344" s="24" t="s">
        <v>30</v>
      </c>
      <c r="G344" s="35"/>
      <c r="H344" s="79"/>
      <c r="I344" s="79"/>
      <c r="J344" s="79"/>
      <c r="K344" s="79"/>
      <c r="L344" s="79"/>
      <c r="M344" s="79"/>
      <c r="N344" s="79"/>
      <c r="O344" s="85"/>
      <c r="P344" s="93"/>
      <c r="Q344" s="93"/>
      <c r="R344" s="93"/>
      <c r="S344" s="93"/>
      <c r="T344" s="93"/>
      <c r="U344" s="93"/>
      <c r="V344" s="93"/>
      <c r="W344" s="93"/>
      <c r="X344" s="93"/>
    </row>
    <row r="345" customFormat="false" ht="74.45" hidden="false" customHeight="true" outlineLevel="0" collapsed="false">
      <c r="A345" s="40"/>
      <c r="B345" s="92"/>
      <c r="C345" s="33"/>
      <c r="D345" s="33"/>
      <c r="E345" s="33"/>
      <c r="F345" s="24" t="s">
        <v>31</v>
      </c>
      <c r="G345" s="35"/>
      <c r="H345" s="79"/>
      <c r="I345" s="79"/>
      <c r="J345" s="79"/>
      <c r="K345" s="79"/>
      <c r="L345" s="79"/>
      <c r="M345" s="79"/>
      <c r="N345" s="79"/>
      <c r="O345" s="85"/>
      <c r="P345" s="93"/>
      <c r="Q345" s="93"/>
      <c r="R345" s="93"/>
      <c r="S345" s="93"/>
      <c r="T345" s="93"/>
      <c r="U345" s="93"/>
      <c r="V345" s="93"/>
      <c r="W345" s="93"/>
      <c r="X345" s="93"/>
    </row>
    <row r="346" customFormat="false" ht="74.45" hidden="false" customHeight="true" outlineLevel="0" collapsed="false">
      <c r="A346" s="40"/>
      <c r="B346" s="33" t="s">
        <v>278</v>
      </c>
      <c r="C346" s="33" t="n">
        <v>2021</v>
      </c>
      <c r="D346" s="33" t="n">
        <v>2027</v>
      </c>
      <c r="E346" s="33" t="s">
        <v>277</v>
      </c>
      <c r="F346" s="24" t="s">
        <v>29</v>
      </c>
      <c r="G346" s="35"/>
      <c r="H346" s="79"/>
      <c r="I346" s="79"/>
      <c r="J346" s="79"/>
      <c r="K346" s="79"/>
      <c r="L346" s="79"/>
      <c r="M346" s="79"/>
      <c r="N346" s="79"/>
      <c r="O346" s="85"/>
      <c r="P346" s="93"/>
      <c r="Q346" s="93"/>
      <c r="R346" s="93"/>
      <c r="S346" s="93"/>
      <c r="T346" s="93"/>
      <c r="U346" s="93"/>
      <c r="V346" s="93"/>
      <c r="W346" s="93"/>
      <c r="X346" s="93"/>
    </row>
    <row r="347" customFormat="false" ht="74.45" hidden="false" customHeight="true" outlineLevel="0" collapsed="false">
      <c r="A347" s="40"/>
      <c r="B347" s="33"/>
      <c r="C347" s="33"/>
      <c r="D347" s="33"/>
      <c r="E347" s="33"/>
      <c r="F347" s="24" t="s">
        <v>30</v>
      </c>
      <c r="G347" s="35"/>
      <c r="H347" s="79"/>
      <c r="I347" s="79"/>
      <c r="J347" s="79"/>
      <c r="K347" s="79"/>
      <c r="L347" s="79"/>
      <c r="M347" s="79"/>
      <c r="N347" s="79"/>
      <c r="O347" s="85"/>
      <c r="P347" s="93"/>
      <c r="Q347" s="93"/>
      <c r="R347" s="93"/>
      <c r="S347" s="93"/>
      <c r="T347" s="93"/>
      <c r="U347" s="93"/>
      <c r="V347" s="93"/>
      <c r="W347" s="93"/>
      <c r="X347" s="93"/>
    </row>
    <row r="348" customFormat="false" ht="74.45" hidden="false" customHeight="true" outlineLevel="0" collapsed="false">
      <c r="A348" s="40"/>
      <c r="B348" s="33"/>
      <c r="C348" s="33"/>
      <c r="D348" s="33"/>
      <c r="E348" s="33"/>
      <c r="F348" s="24" t="s">
        <v>31</v>
      </c>
      <c r="G348" s="35"/>
      <c r="H348" s="79"/>
      <c r="I348" s="79"/>
      <c r="J348" s="79"/>
      <c r="K348" s="79"/>
      <c r="L348" s="79"/>
      <c r="M348" s="79"/>
      <c r="N348" s="79"/>
      <c r="O348" s="85"/>
      <c r="P348" s="93"/>
      <c r="Q348" s="93"/>
      <c r="R348" s="93"/>
      <c r="S348" s="93"/>
      <c r="T348" s="93"/>
      <c r="U348" s="93"/>
      <c r="V348" s="93"/>
      <c r="W348" s="93"/>
      <c r="X348" s="93"/>
    </row>
    <row r="349" customFormat="false" ht="74.45" hidden="false" customHeight="true" outlineLevel="0" collapsed="false">
      <c r="A349" s="40" t="s">
        <v>155</v>
      </c>
      <c r="B349" s="33" t="s">
        <v>279</v>
      </c>
      <c r="C349" s="33" t="n">
        <v>2021</v>
      </c>
      <c r="D349" s="33" t="n">
        <v>2027</v>
      </c>
      <c r="E349" s="33" t="s">
        <v>277</v>
      </c>
      <c r="F349" s="24" t="s">
        <v>29</v>
      </c>
      <c r="G349" s="25" t="n">
        <f aca="false">SUM(H349:N349)</f>
        <v>226717229.62</v>
      </c>
      <c r="H349" s="79" t="n">
        <f aca="false">H350+H351</f>
        <v>35155412.51</v>
      </c>
      <c r="I349" s="79" t="n">
        <f aca="false">I350+I351</f>
        <v>38034046.69</v>
      </c>
      <c r="J349" s="79" t="n">
        <f aca="false">J350+J351</f>
        <v>34119105.4</v>
      </c>
      <c r="K349" s="79" t="n">
        <f aca="false">K350+K351</f>
        <v>30953117.61</v>
      </c>
      <c r="L349" s="79" t="n">
        <f aca="false">L350+L351</f>
        <v>30558737.63</v>
      </c>
      <c r="M349" s="79" t="n">
        <f aca="false">M350+M351</f>
        <v>28948404.89</v>
      </c>
      <c r="N349" s="79" t="n">
        <f aca="false">N350+N351</f>
        <v>28948404.89</v>
      </c>
      <c r="O349" s="85"/>
      <c r="P349" s="93"/>
      <c r="Q349" s="93"/>
      <c r="R349" s="93"/>
      <c r="S349" s="93"/>
      <c r="T349" s="93"/>
      <c r="U349" s="93"/>
      <c r="V349" s="93"/>
      <c r="W349" s="93"/>
      <c r="X349" s="93"/>
    </row>
    <row r="350" customFormat="false" ht="74.45" hidden="false" customHeight="true" outlineLevel="0" collapsed="false">
      <c r="A350" s="40"/>
      <c r="B350" s="33"/>
      <c r="C350" s="33"/>
      <c r="D350" s="33"/>
      <c r="E350" s="33"/>
      <c r="F350" s="24" t="s">
        <v>30</v>
      </c>
      <c r="G350" s="25" t="n">
        <f aca="false">SUM(H350:N350)</f>
        <v>217565046.63</v>
      </c>
      <c r="H350" s="79" t="n">
        <f aca="false">H353+H356+H359+H362+H365+H368+H371</f>
        <v>32475677.9</v>
      </c>
      <c r="I350" s="79" t="n">
        <f aca="false">I353+I356+I359+I362+I365+I368</f>
        <v>35793074.34</v>
      </c>
      <c r="J350" s="79" t="n">
        <f aca="false">J353+J356+J359+J362+J365+J368</f>
        <v>32469812.37</v>
      </c>
      <c r="K350" s="79" t="n">
        <f aca="false">K353+K356+K359+K362+K365+K368</f>
        <v>30248372.29</v>
      </c>
      <c r="L350" s="79" t="n">
        <f aca="false">L353+L356+L359+L362+L365+L368</f>
        <v>29853878.67</v>
      </c>
      <c r="M350" s="79" t="n">
        <f aca="false">M353+M356+M359+M362+M365+M368</f>
        <v>28362115.53</v>
      </c>
      <c r="N350" s="79" t="n">
        <f aca="false">N353+N356+N359+N362+N365+N368</f>
        <v>28362115.53</v>
      </c>
      <c r="O350" s="85"/>
      <c r="P350" s="93"/>
      <c r="Q350" s="93"/>
      <c r="R350" s="93"/>
      <c r="S350" s="93"/>
      <c r="T350" s="93"/>
      <c r="U350" s="93"/>
      <c r="V350" s="93"/>
      <c r="W350" s="93"/>
      <c r="X350" s="93"/>
    </row>
    <row r="351" customFormat="false" ht="74.45" hidden="false" customHeight="true" outlineLevel="0" collapsed="false">
      <c r="A351" s="40"/>
      <c r="B351" s="33"/>
      <c r="C351" s="33"/>
      <c r="D351" s="33"/>
      <c r="E351" s="33"/>
      <c r="F351" s="24" t="s">
        <v>31</v>
      </c>
      <c r="G351" s="25" t="n">
        <f aca="false">SUM(H351:N351)</f>
        <v>9152182.99</v>
      </c>
      <c r="H351" s="79" t="n">
        <f aca="false">H354+H357+H360+H363+H366+H369+H372+H375+H378</f>
        <v>2679734.61</v>
      </c>
      <c r="I351" s="79" t="n">
        <f aca="false">I354+I357+I360+I363+I366+I369+I372+I375+I378</f>
        <v>2240972.35</v>
      </c>
      <c r="J351" s="79" t="n">
        <f aca="false">J354+J357+J360+J363+J366+J369+J372+J375+J378</f>
        <v>1649293.03</v>
      </c>
      <c r="K351" s="79" t="n">
        <f aca="false">K354+K357+K360+K363+K366+K369</f>
        <v>704745.32</v>
      </c>
      <c r="L351" s="79" t="n">
        <f aca="false">L354+L357+L360+L363+L366+L369</f>
        <v>704858.96</v>
      </c>
      <c r="M351" s="79" t="n">
        <f aca="false">M354+M357+M360+M363+M366+M369</f>
        <v>586289.36</v>
      </c>
      <c r="N351" s="79" t="n">
        <f aca="false">N354+N357+N360+N363+N366+N369</f>
        <v>586289.36</v>
      </c>
      <c r="O351" s="85"/>
      <c r="P351" s="93"/>
      <c r="Q351" s="93"/>
      <c r="R351" s="93"/>
      <c r="S351" s="93"/>
      <c r="T351" s="93"/>
      <c r="U351" s="93"/>
      <c r="V351" s="93"/>
      <c r="W351" s="93"/>
      <c r="X351" s="93"/>
    </row>
    <row r="352" customFormat="false" ht="147.75" hidden="false" customHeight="true" outlineLevel="0" collapsed="false">
      <c r="A352" s="40" t="s">
        <v>34</v>
      </c>
      <c r="B352" s="33" t="s">
        <v>280</v>
      </c>
      <c r="C352" s="33" t="n">
        <v>2021</v>
      </c>
      <c r="D352" s="33" t="n">
        <v>2027</v>
      </c>
      <c r="E352" s="33" t="s">
        <v>277</v>
      </c>
      <c r="F352" s="24" t="s">
        <v>29</v>
      </c>
      <c r="G352" s="25" t="n">
        <f aca="false">SUM(H352:N352)</f>
        <v>398332</v>
      </c>
      <c r="H352" s="79" t="n">
        <f aca="false">H353+H354</f>
        <v>52700</v>
      </c>
      <c r="I352" s="79" t="n">
        <f aca="false">I353+I354</f>
        <v>12200</v>
      </c>
      <c r="J352" s="79" t="n">
        <f aca="false">J353+J354</f>
        <v>143000</v>
      </c>
      <c r="K352" s="79" t="n">
        <f aca="false">K353+K354</f>
        <v>36800</v>
      </c>
      <c r="L352" s="79" t="n">
        <f aca="false">L353+L354</f>
        <v>37632</v>
      </c>
      <c r="M352" s="79" t="n">
        <f aca="false">M353+M354</f>
        <v>58000</v>
      </c>
      <c r="N352" s="79" t="n">
        <f aca="false">N353+N354</f>
        <v>58000</v>
      </c>
      <c r="O352" s="94" t="s">
        <v>281</v>
      </c>
      <c r="P352" s="95" t="s">
        <v>59</v>
      </c>
      <c r="Q352" s="95" t="n">
        <v>18</v>
      </c>
      <c r="R352" s="95" t="n">
        <v>1</v>
      </c>
      <c r="S352" s="95" t="n">
        <v>2</v>
      </c>
      <c r="T352" s="95" t="n">
        <v>3</v>
      </c>
      <c r="U352" s="95" t="n">
        <v>3</v>
      </c>
      <c r="V352" s="95" t="n">
        <v>4</v>
      </c>
      <c r="W352" s="95" t="n">
        <v>3</v>
      </c>
      <c r="X352" s="95" t="n">
        <v>2</v>
      </c>
    </row>
    <row r="353" customFormat="false" ht="116.25" hidden="false" customHeight="true" outlineLevel="0" collapsed="false">
      <c r="A353" s="40"/>
      <c r="B353" s="33"/>
      <c r="C353" s="33"/>
      <c r="D353" s="33"/>
      <c r="E353" s="33"/>
      <c r="F353" s="24" t="s">
        <v>30</v>
      </c>
      <c r="G353" s="25" t="n">
        <f aca="false">SUM(H353:N353)</f>
        <v>398332</v>
      </c>
      <c r="H353" s="79" t="n">
        <v>52700</v>
      </c>
      <c r="I353" s="79" t="n">
        <v>12200</v>
      </c>
      <c r="J353" s="79" t="n">
        <v>143000</v>
      </c>
      <c r="K353" s="79" t="n">
        <v>36800</v>
      </c>
      <c r="L353" s="79" t="n">
        <v>37632</v>
      </c>
      <c r="M353" s="79" t="n">
        <v>58000</v>
      </c>
      <c r="N353" s="79" t="n">
        <v>58000</v>
      </c>
      <c r="O353" s="94" t="s">
        <v>282</v>
      </c>
      <c r="P353" s="96" t="s">
        <v>213</v>
      </c>
      <c r="Q353" s="96" t="n">
        <v>77</v>
      </c>
      <c r="R353" s="96" t="n">
        <v>10</v>
      </c>
      <c r="S353" s="96" t="n">
        <v>10</v>
      </c>
      <c r="T353" s="96" t="n">
        <v>10</v>
      </c>
      <c r="U353" s="96" t="n">
        <v>11</v>
      </c>
      <c r="V353" s="96" t="n">
        <v>15</v>
      </c>
      <c r="W353" s="96" t="n">
        <v>11</v>
      </c>
      <c r="X353" s="96" t="n">
        <v>10</v>
      </c>
    </row>
    <row r="354" customFormat="false" ht="135.75" hidden="false" customHeight="true" outlineLevel="0" collapsed="false">
      <c r="A354" s="40"/>
      <c r="B354" s="33"/>
      <c r="C354" s="33"/>
      <c r="D354" s="33"/>
      <c r="E354" s="33"/>
      <c r="F354" s="24" t="s">
        <v>31</v>
      </c>
      <c r="G354" s="25" t="n">
        <f aca="false">SUM(H354:N354)</f>
        <v>0</v>
      </c>
      <c r="H354" s="79"/>
      <c r="I354" s="79"/>
      <c r="J354" s="79"/>
      <c r="K354" s="79"/>
      <c r="L354" s="79"/>
      <c r="M354" s="79"/>
      <c r="N354" s="79"/>
      <c r="O354" s="94" t="s">
        <v>283</v>
      </c>
      <c r="P354" s="96" t="s">
        <v>284</v>
      </c>
      <c r="Q354" s="96" t="n">
        <v>14.2</v>
      </c>
      <c r="R354" s="96" t="n">
        <v>12</v>
      </c>
      <c r="S354" s="96" t="n">
        <v>12</v>
      </c>
      <c r="T354" s="96" t="n">
        <v>14</v>
      </c>
      <c r="U354" s="96" t="n">
        <v>14.2</v>
      </c>
      <c r="V354" s="96" t="n">
        <v>14.2</v>
      </c>
      <c r="W354" s="96" t="n">
        <v>14.2</v>
      </c>
      <c r="X354" s="96" t="n">
        <v>14.2</v>
      </c>
    </row>
    <row r="355" customFormat="false" ht="96.75" hidden="false" customHeight="true" outlineLevel="0" collapsed="false">
      <c r="A355" s="40" t="s">
        <v>159</v>
      </c>
      <c r="B355" s="33" t="s">
        <v>285</v>
      </c>
      <c r="C355" s="33" t="n">
        <v>2021</v>
      </c>
      <c r="D355" s="33" t="n">
        <v>2027</v>
      </c>
      <c r="E355" s="33" t="s">
        <v>277</v>
      </c>
      <c r="F355" s="24" t="s">
        <v>29</v>
      </c>
      <c r="G355" s="25" t="n">
        <f aca="false">SUM(H355:N355)</f>
        <v>93251456.26</v>
      </c>
      <c r="H355" s="79" t="n">
        <f aca="false">H356+H357</f>
        <v>15215123.07</v>
      </c>
      <c r="I355" s="79" t="n">
        <f aca="false">I356+I357</f>
        <v>15945137.6</v>
      </c>
      <c r="J355" s="79" t="n">
        <f aca="false">J356+J357</f>
        <v>15026004.34</v>
      </c>
      <c r="K355" s="79" t="n">
        <f aca="false">K356+K357</f>
        <v>12497436.87</v>
      </c>
      <c r="L355" s="79" t="n">
        <f aca="false">L356+L357</f>
        <v>12121825.58</v>
      </c>
      <c r="M355" s="79" t="n">
        <f aca="false">M356+M357</f>
        <v>11222964.4</v>
      </c>
      <c r="N355" s="79" t="n">
        <f aca="false">N356+N357</f>
        <v>11222964.4</v>
      </c>
      <c r="O355" s="94" t="s">
        <v>286</v>
      </c>
      <c r="P355" s="96" t="s">
        <v>59</v>
      </c>
      <c r="Q355" s="96" t="n">
        <v>10</v>
      </c>
      <c r="R355" s="96" t="n">
        <v>7</v>
      </c>
      <c r="S355" s="96" t="n">
        <v>7</v>
      </c>
      <c r="T355" s="96" t="n">
        <v>7</v>
      </c>
      <c r="U355" s="96" t="n">
        <v>8</v>
      </c>
      <c r="V355" s="96" t="n">
        <v>8</v>
      </c>
      <c r="W355" s="96" t="n">
        <v>8</v>
      </c>
      <c r="X355" s="96" t="n">
        <v>9</v>
      </c>
    </row>
    <row r="356" customFormat="false" ht="84.75" hidden="false" customHeight="true" outlineLevel="0" collapsed="false">
      <c r="A356" s="40"/>
      <c r="B356" s="33"/>
      <c r="C356" s="33"/>
      <c r="D356" s="33"/>
      <c r="E356" s="33"/>
      <c r="F356" s="24" t="s">
        <v>30</v>
      </c>
      <c r="G356" s="25" t="n">
        <f aca="false">SUM(H356:N356)</f>
        <v>93251456.26</v>
      </c>
      <c r="H356" s="79" t="n">
        <v>15215123.07</v>
      </c>
      <c r="I356" s="79" t="n">
        <v>15945137.6</v>
      </c>
      <c r="J356" s="79" t="n">
        <v>15026004.34</v>
      </c>
      <c r="K356" s="79" t="n">
        <v>12497436.87</v>
      </c>
      <c r="L356" s="79" t="n">
        <v>12121825.58</v>
      </c>
      <c r="M356" s="79" t="n">
        <v>11222964.4</v>
      </c>
      <c r="N356" s="79" t="n">
        <v>11222964.4</v>
      </c>
      <c r="O356" s="94" t="s">
        <v>287</v>
      </c>
      <c r="P356" s="96" t="s">
        <v>75</v>
      </c>
      <c r="Q356" s="96" t="n">
        <v>1720.6</v>
      </c>
      <c r="R356" s="96" t="n">
        <v>1720.6</v>
      </c>
      <c r="S356" s="96" t="n">
        <v>1720.6</v>
      </c>
      <c r="T356" s="96" t="n">
        <v>1720.6</v>
      </c>
      <c r="U356" s="96" t="n">
        <v>1720.6</v>
      </c>
      <c r="V356" s="96" t="n">
        <v>1720.6</v>
      </c>
      <c r="W356" s="96" t="n">
        <v>1720.6</v>
      </c>
      <c r="X356" s="96" t="n">
        <v>1720.6</v>
      </c>
    </row>
    <row r="357" customFormat="false" ht="74.45" hidden="false" customHeight="true" outlineLevel="0" collapsed="false">
      <c r="A357" s="40"/>
      <c r="B357" s="33"/>
      <c r="C357" s="33"/>
      <c r="D357" s="33"/>
      <c r="E357" s="33"/>
      <c r="F357" s="24" t="s">
        <v>31</v>
      </c>
      <c r="G357" s="25" t="n">
        <f aca="false">SUM(H357:N357)</f>
        <v>0</v>
      </c>
      <c r="H357" s="79"/>
      <c r="I357" s="79"/>
      <c r="J357" s="79"/>
      <c r="K357" s="79"/>
      <c r="L357" s="79"/>
      <c r="M357" s="79"/>
      <c r="N357" s="79"/>
      <c r="O357" s="85"/>
      <c r="P357" s="93"/>
      <c r="Q357" s="93"/>
      <c r="R357" s="93"/>
      <c r="S357" s="93"/>
      <c r="T357" s="93"/>
      <c r="U357" s="93"/>
      <c r="V357" s="93"/>
      <c r="W357" s="93"/>
      <c r="X357" s="93"/>
    </row>
    <row r="358" customFormat="false" ht="218.25" hidden="false" customHeight="true" outlineLevel="0" collapsed="false">
      <c r="A358" s="40" t="s">
        <v>163</v>
      </c>
      <c r="B358" s="33" t="s">
        <v>288</v>
      </c>
      <c r="C358" s="33" t="n">
        <v>2021</v>
      </c>
      <c r="D358" s="33" t="n">
        <v>2027</v>
      </c>
      <c r="E358" s="33" t="s">
        <v>277</v>
      </c>
      <c r="F358" s="24" t="s">
        <v>29</v>
      </c>
      <c r="G358" s="25" t="n">
        <f aca="false">SUM(H358:N358)</f>
        <v>123915258.37</v>
      </c>
      <c r="H358" s="79" t="n">
        <f aca="false">H359</f>
        <v>17207854.83</v>
      </c>
      <c r="I358" s="79" t="n">
        <f aca="false">I359</f>
        <v>19835736.74</v>
      </c>
      <c r="J358" s="79" t="n">
        <f aca="false">J359</f>
        <v>17300808.03</v>
      </c>
      <c r="K358" s="79" t="n">
        <f aca="false">K359</f>
        <v>17714135.42</v>
      </c>
      <c r="L358" s="79" t="n">
        <f aca="false">L359</f>
        <v>17694421.09</v>
      </c>
      <c r="M358" s="79" t="n">
        <f aca="false">M359</f>
        <v>17081151.13</v>
      </c>
      <c r="N358" s="79" t="n">
        <f aca="false">N359</f>
        <v>17081151.13</v>
      </c>
      <c r="O358" s="94" t="s">
        <v>289</v>
      </c>
      <c r="P358" s="96" t="s">
        <v>284</v>
      </c>
      <c r="Q358" s="96" t="n">
        <v>5</v>
      </c>
      <c r="R358" s="96" t="n">
        <v>5</v>
      </c>
      <c r="S358" s="96" t="n">
        <v>5</v>
      </c>
      <c r="T358" s="96" t="n">
        <v>5</v>
      </c>
      <c r="U358" s="96" t="n">
        <v>5</v>
      </c>
      <c r="V358" s="96" t="n">
        <v>5</v>
      </c>
      <c r="W358" s="96" t="n">
        <v>5</v>
      </c>
      <c r="X358" s="96" t="n">
        <v>5</v>
      </c>
    </row>
    <row r="359" customFormat="false" ht="162.75" hidden="false" customHeight="true" outlineLevel="0" collapsed="false">
      <c r="A359" s="40"/>
      <c r="B359" s="33"/>
      <c r="C359" s="33"/>
      <c r="D359" s="33"/>
      <c r="E359" s="33"/>
      <c r="F359" s="24" t="s">
        <v>30</v>
      </c>
      <c r="G359" s="25" t="n">
        <f aca="false">SUM(H359:N359)</f>
        <v>123915258.37</v>
      </c>
      <c r="H359" s="79" t="n">
        <v>17207854.83</v>
      </c>
      <c r="I359" s="79" t="n">
        <v>19835736.74</v>
      </c>
      <c r="J359" s="79" t="n">
        <v>17300808.03</v>
      </c>
      <c r="K359" s="79" t="n">
        <v>17714135.42</v>
      </c>
      <c r="L359" s="79" t="n">
        <v>17694421.09</v>
      </c>
      <c r="M359" s="79" t="n">
        <v>17081151.13</v>
      </c>
      <c r="N359" s="79" t="n">
        <v>17081151.13</v>
      </c>
      <c r="O359" s="94" t="s">
        <v>290</v>
      </c>
      <c r="P359" s="96" t="s">
        <v>59</v>
      </c>
      <c r="Q359" s="96" t="n">
        <v>8</v>
      </c>
      <c r="R359" s="96" t="n">
        <v>1</v>
      </c>
      <c r="S359" s="96" t="n">
        <v>1</v>
      </c>
      <c r="T359" s="96" t="n">
        <v>1</v>
      </c>
      <c r="U359" s="96" t="n">
        <v>1</v>
      </c>
      <c r="V359" s="96" t="n">
        <v>1</v>
      </c>
      <c r="W359" s="96" t="n">
        <v>1</v>
      </c>
      <c r="X359" s="96" t="n">
        <v>1</v>
      </c>
    </row>
    <row r="360" customFormat="false" ht="74.45" hidden="false" customHeight="true" outlineLevel="0" collapsed="false">
      <c r="A360" s="40"/>
      <c r="B360" s="33"/>
      <c r="C360" s="33"/>
      <c r="D360" s="33"/>
      <c r="E360" s="33"/>
      <c r="F360" s="24" t="s">
        <v>31</v>
      </c>
      <c r="G360" s="25" t="n">
        <f aca="false">SUM(H360:N360)</f>
        <v>0</v>
      </c>
      <c r="H360" s="79"/>
      <c r="I360" s="79"/>
      <c r="J360" s="79"/>
      <c r="K360" s="79"/>
      <c r="L360" s="79"/>
      <c r="M360" s="79"/>
      <c r="N360" s="79"/>
      <c r="O360" s="85"/>
      <c r="P360" s="93"/>
      <c r="Q360" s="93"/>
      <c r="R360" s="93"/>
      <c r="S360" s="93"/>
      <c r="T360" s="93"/>
      <c r="U360" s="93"/>
      <c r="V360" s="93"/>
      <c r="W360" s="93"/>
      <c r="X360" s="93"/>
    </row>
    <row r="361" customFormat="false" ht="44.45" hidden="false" customHeight="true" outlineLevel="0" collapsed="false">
      <c r="A361" s="13" t="s">
        <v>166</v>
      </c>
      <c r="B361" s="33" t="s">
        <v>291</v>
      </c>
      <c r="C361" s="33" t="n">
        <v>2021</v>
      </c>
      <c r="D361" s="14" t="n">
        <v>2027</v>
      </c>
      <c r="E361" s="33" t="s">
        <v>277</v>
      </c>
      <c r="F361" s="24" t="s">
        <v>29</v>
      </c>
      <c r="G361" s="35" t="n">
        <f aca="false">SUM(H361:N361)</f>
        <v>1557078.6</v>
      </c>
      <c r="H361" s="97" t="n">
        <f aca="false">H363</f>
        <v>217014.17</v>
      </c>
      <c r="I361" s="97" t="n">
        <f aca="false">I363</f>
        <v>228295.43</v>
      </c>
      <c r="J361" s="97" t="n">
        <f aca="false">J363</f>
        <v>250887</v>
      </c>
      <c r="K361" s="97" t="n">
        <f aca="false">K363</f>
        <v>228263</v>
      </c>
      <c r="L361" s="97" t="n">
        <f aca="false">L363</f>
        <v>228319</v>
      </c>
      <c r="M361" s="97" t="n">
        <f aca="false">M363</f>
        <v>202150</v>
      </c>
      <c r="N361" s="97" t="n">
        <f aca="false">N363</f>
        <v>202150</v>
      </c>
      <c r="O361" s="33" t="s">
        <v>292</v>
      </c>
      <c r="P361" s="14" t="s">
        <v>79</v>
      </c>
      <c r="Q361" s="14" t="n">
        <v>100</v>
      </c>
      <c r="R361" s="14" t="n">
        <v>100</v>
      </c>
      <c r="S361" s="14" t="n">
        <v>100</v>
      </c>
      <c r="T361" s="14" t="n">
        <v>100</v>
      </c>
      <c r="U361" s="14" t="n">
        <v>100</v>
      </c>
      <c r="V361" s="14" t="n">
        <v>100</v>
      </c>
      <c r="W361" s="14" t="n">
        <v>100</v>
      </c>
      <c r="X361" s="14" t="n">
        <v>100</v>
      </c>
    </row>
    <row r="362" customFormat="false" ht="44.45" hidden="false" customHeight="true" outlineLevel="0" collapsed="false">
      <c r="A362" s="13"/>
      <c r="B362" s="33"/>
      <c r="C362" s="33"/>
      <c r="D362" s="14"/>
      <c r="E362" s="33"/>
      <c r="F362" s="24" t="s">
        <v>30</v>
      </c>
      <c r="G362" s="35" t="n">
        <f aca="false">SUM(H362:N362)</f>
        <v>0</v>
      </c>
      <c r="H362" s="97"/>
      <c r="I362" s="97"/>
      <c r="J362" s="97"/>
      <c r="K362" s="97"/>
      <c r="L362" s="97"/>
      <c r="M362" s="97"/>
      <c r="N362" s="97"/>
      <c r="O362" s="33"/>
      <c r="P362" s="14"/>
      <c r="Q362" s="14"/>
      <c r="R362" s="14"/>
      <c r="S362" s="14"/>
      <c r="T362" s="14"/>
      <c r="U362" s="14"/>
      <c r="V362" s="14"/>
      <c r="W362" s="14"/>
      <c r="X362" s="14"/>
    </row>
    <row r="363" customFormat="false" ht="71.25" hidden="false" customHeight="true" outlineLevel="0" collapsed="false">
      <c r="A363" s="13"/>
      <c r="B363" s="33"/>
      <c r="C363" s="33"/>
      <c r="D363" s="14"/>
      <c r="E363" s="33"/>
      <c r="F363" s="24" t="s">
        <v>31</v>
      </c>
      <c r="G363" s="35" t="n">
        <f aca="false">SUM(H363:N363)</f>
        <v>1557078.6</v>
      </c>
      <c r="H363" s="97" t="n">
        <v>217014.17</v>
      </c>
      <c r="I363" s="97" t="n">
        <v>228295.43</v>
      </c>
      <c r="J363" s="97" t="n">
        <v>250887</v>
      </c>
      <c r="K363" s="97" t="n">
        <v>228263</v>
      </c>
      <c r="L363" s="97" t="n">
        <v>228319</v>
      </c>
      <c r="M363" s="97" t="n">
        <v>202150</v>
      </c>
      <c r="N363" s="97" t="n">
        <v>202150</v>
      </c>
      <c r="O363" s="33"/>
      <c r="P363" s="14"/>
      <c r="Q363" s="14"/>
      <c r="R363" s="14"/>
      <c r="S363" s="14"/>
      <c r="T363" s="14"/>
      <c r="U363" s="14"/>
      <c r="V363" s="14"/>
      <c r="W363" s="14"/>
      <c r="X363" s="14"/>
    </row>
    <row r="364" customFormat="false" ht="71.25" hidden="false" customHeight="true" outlineLevel="0" collapsed="false">
      <c r="A364" s="13" t="s">
        <v>168</v>
      </c>
      <c r="B364" s="33" t="s">
        <v>293</v>
      </c>
      <c r="C364" s="33" t="n">
        <v>2021</v>
      </c>
      <c r="D364" s="14" t="n">
        <v>2027</v>
      </c>
      <c r="E364" s="33" t="s">
        <v>277</v>
      </c>
      <c r="F364" s="24" t="s">
        <v>29</v>
      </c>
      <c r="G364" s="35" t="n">
        <f aca="false">SUM(H364:N364)</f>
        <v>26367.45</v>
      </c>
      <c r="H364" s="97" t="n">
        <f aca="false">H366</f>
        <v>645.21</v>
      </c>
      <c r="I364" s="97" t="n">
        <f aca="false">I366</f>
        <v>24926.92</v>
      </c>
      <c r="J364" s="97" t="n">
        <f aca="false">J366</f>
        <v>72.32</v>
      </c>
      <c r="K364" s="97" t="n">
        <f aca="false">K366</f>
        <v>75.32</v>
      </c>
      <c r="L364" s="97" t="n">
        <f aca="false">L366</f>
        <v>132.96</v>
      </c>
      <c r="M364" s="97" t="n">
        <f aca="false">M366</f>
        <v>257.36</v>
      </c>
      <c r="N364" s="97" t="n">
        <f aca="false">N366</f>
        <v>257.36</v>
      </c>
      <c r="O364" s="33" t="s">
        <v>294</v>
      </c>
      <c r="P364" s="14" t="s">
        <v>79</v>
      </c>
      <c r="Q364" s="14" t="n">
        <v>100</v>
      </c>
      <c r="R364" s="14" t="n">
        <v>100</v>
      </c>
      <c r="S364" s="14" t="n">
        <v>100</v>
      </c>
      <c r="T364" s="14" t="n">
        <v>100</v>
      </c>
      <c r="U364" s="14" t="n">
        <v>100</v>
      </c>
      <c r="V364" s="14" t="n">
        <v>100</v>
      </c>
      <c r="W364" s="14" t="n">
        <v>100</v>
      </c>
      <c r="X364" s="14" t="n">
        <v>100</v>
      </c>
    </row>
    <row r="365" customFormat="false" ht="71.25" hidden="false" customHeight="true" outlineLevel="0" collapsed="false">
      <c r="A365" s="13"/>
      <c r="B365" s="33"/>
      <c r="C365" s="33"/>
      <c r="D365" s="14"/>
      <c r="E365" s="33"/>
      <c r="F365" s="24" t="s">
        <v>30</v>
      </c>
      <c r="G365" s="35" t="n">
        <f aca="false">SUM(H365:N365)</f>
        <v>0</v>
      </c>
      <c r="H365" s="97"/>
      <c r="I365" s="97"/>
      <c r="J365" s="97"/>
      <c r="K365" s="97"/>
      <c r="L365" s="97"/>
      <c r="M365" s="97"/>
      <c r="N365" s="97"/>
      <c r="O365" s="33"/>
      <c r="P365" s="14"/>
      <c r="Q365" s="14"/>
      <c r="R365" s="14"/>
      <c r="S365" s="14"/>
      <c r="T365" s="14"/>
      <c r="U365" s="14"/>
      <c r="V365" s="14"/>
      <c r="W365" s="14"/>
      <c r="X365" s="14"/>
    </row>
    <row r="366" customFormat="false" ht="71.25" hidden="false" customHeight="true" outlineLevel="0" collapsed="false">
      <c r="A366" s="13"/>
      <c r="B366" s="33"/>
      <c r="C366" s="33"/>
      <c r="D366" s="14"/>
      <c r="E366" s="33"/>
      <c r="F366" s="24" t="s">
        <v>31</v>
      </c>
      <c r="G366" s="35" t="n">
        <f aca="false">SUM(H366:N366)</f>
        <v>26367.45</v>
      </c>
      <c r="H366" s="97" t="n">
        <v>645.21</v>
      </c>
      <c r="I366" s="97" t="n">
        <v>24926.92</v>
      </c>
      <c r="J366" s="97" t="n">
        <v>72.32</v>
      </c>
      <c r="K366" s="97" t="n">
        <v>75.32</v>
      </c>
      <c r="L366" s="97" t="n">
        <v>132.96</v>
      </c>
      <c r="M366" s="97" t="n">
        <v>257.36</v>
      </c>
      <c r="N366" s="97" t="n">
        <v>257.36</v>
      </c>
      <c r="O366" s="33"/>
      <c r="P366" s="14"/>
      <c r="Q366" s="14"/>
      <c r="R366" s="14"/>
      <c r="S366" s="14"/>
      <c r="T366" s="14"/>
      <c r="U366" s="14"/>
      <c r="V366" s="14"/>
      <c r="W366" s="14"/>
      <c r="X366" s="14"/>
    </row>
    <row r="367" customFormat="false" ht="71.25" hidden="false" customHeight="true" outlineLevel="0" collapsed="false">
      <c r="A367" s="13" t="s">
        <v>295</v>
      </c>
      <c r="B367" s="33" t="s">
        <v>296</v>
      </c>
      <c r="C367" s="33" t="n">
        <v>2021</v>
      </c>
      <c r="D367" s="14" t="n">
        <v>2027</v>
      </c>
      <c r="E367" s="33" t="s">
        <v>277</v>
      </c>
      <c r="F367" s="24" t="s">
        <v>29</v>
      </c>
      <c r="G367" s="35" t="n">
        <f aca="false">SUM(H367:N367)</f>
        <v>3149713</v>
      </c>
      <c r="H367" s="97" t="n">
        <f aca="false">H369</f>
        <v>417337</v>
      </c>
      <c r="I367" s="97" t="n">
        <f aca="false">I369</f>
        <v>487750</v>
      </c>
      <c r="J367" s="97" t="n">
        <f aca="false">J369</f>
        <v>524048</v>
      </c>
      <c r="K367" s="97" t="n">
        <f aca="false">K369</f>
        <v>476407</v>
      </c>
      <c r="L367" s="97" t="n">
        <f aca="false">L369</f>
        <v>476407</v>
      </c>
      <c r="M367" s="97" t="n">
        <f aca="false">M369</f>
        <v>383882</v>
      </c>
      <c r="N367" s="97" t="n">
        <f aca="false">N369</f>
        <v>383882</v>
      </c>
      <c r="O367" s="33" t="s">
        <v>297</v>
      </c>
      <c r="P367" s="14" t="s">
        <v>59</v>
      </c>
      <c r="Q367" s="14" t="n">
        <v>39</v>
      </c>
      <c r="R367" s="14" t="n">
        <v>5</v>
      </c>
      <c r="S367" s="14" t="n">
        <v>5</v>
      </c>
      <c r="T367" s="14" t="n">
        <v>5</v>
      </c>
      <c r="U367" s="14" t="n">
        <v>6</v>
      </c>
      <c r="V367" s="14" t="n">
        <v>5</v>
      </c>
      <c r="W367" s="14" t="n">
        <v>6</v>
      </c>
      <c r="X367" s="14" t="n">
        <v>7</v>
      </c>
    </row>
    <row r="368" customFormat="false" ht="71.25" hidden="false" customHeight="true" outlineLevel="0" collapsed="false">
      <c r="A368" s="13"/>
      <c r="B368" s="33"/>
      <c r="C368" s="33"/>
      <c r="D368" s="14"/>
      <c r="E368" s="33"/>
      <c r="F368" s="24" t="s">
        <v>30</v>
      </c>
      <c r="G368" s="35" t="n">
        <f aca="false">SUM(H368:N368)</f>
        <v>0</v>
      </c>
      <c r="H368" s="97"/>
      <c r="I368" s="97"/>
      <c r="J368" s="97"/>
      <c r="K368" s="97"/>
      <c r="L368" s="97"/>
      <c r="M368" s="97"/>
      <c r="N368" s="97"/>
      <c r="O368" s="33"/>
      <c r="P368" s="14"/>
      <c r="Q368" s="14"/>
      <c r="R368" s="14"/>
      <c r="S368" s="14"/>
      <c r="T368" s="14"/>
      <c r="U368" s="14"/>
      <c r="V368" s="14"/>
      <c r="W368" s="14"/>
      <c r="X368" s="14"/>
    </row>
    <row r="369" customFormat="false" ht="71.25" hidden="false" customHeight="true" outlineLevel="0" collapsed="false">
      <c r="A369" s="13"/>
      <c r="B369" s="33"/>
      <c r="C369" s="33"/>
      <c r="D369" s="14"/>
      <c r="E369" s="33"/>
      <c r="F369" s="24" t="s">
        <v>31</v>
      </c>
      <c r="G369" s="35" t="n">
        <f aca="false">SUM(H369:N369)</f>
        <v>3149713</v>
      </c>
      <c r="H369" s="97" t="n">
        <v>417337</v>
      </c>
      <c r="I369" s="97" t="n">
        <v>487750</v>
      </c>
      <c r="J369" s="97" t="n">
        <v>524048</v>
      </c>
      <c r="K369" s="97" t="n">
        <v>476407</v>
      </c>
      <c r="L369" s="97" t="n">
        <v>476407</v>
      </c>
      <c r="M369" s="97" t="n">
        <v>383882</v>
      </c>
      <c r="N369" s="97" t="n">
        <v>383882</v>
      </c>
      <c r="O369" s="33"/>
      <c r="P369" s="14"/>
      <c r="Q369" s="14"/>
      <c r="R369" s="14"/>
      <c r="S369" s="14"/>
      <c r="T369" s="14"/>
      <c r="U369" s="14"/>
      <c r="V369" s="14"/>
      <c r="W369" s="14"/>
      <c r="X369" s="14"/>
    </row>
    <row r="370" customFormat="false" ht="71.25" hidden="false" customHeight="true" outlineLevel="0" collapsed="false">
      <c r="A370" s="13" t="s">
        <v>298</v>
      </c>
      <c r="B370" s="33" t="s">
        <v>299</v>
      </c>
      <c r="C370" s="33" t="n">
        <v>2021</v>
      </c>
      <c r="D370" s="14" t="n">
        <v>2027</v>
      </c>
      <c r="E370" s="33" t="s">
        <v>277</v>
      </c>
      <c r="F370" s="24" t="s">
        <v>29</v>
      </c>
      <c r="G370" s="35" t="n">
        <f aca="false">SUM(H370:N370)</f>
        <v>162962.9</v>
      </c>
      <c r="H370" s="97" t="n">
        <v>162962.9</v>
      </c>
      <c r="I370" s="97"/>
      <c r="J370" s="97"/>
      <c r="K370" s="97"/>
      <c r="L370" s="97"/>
      <c r="M370" s="97"/>
      <c r="N370" s="97"/>
      <c r="O370" s="33" t="s">
        <v>139</v>
      </c>
      <c r="P370" s="14" t="s">
        <v>79</v>
      </c>
      <c r="Q370" s="14" t="n">
        <v>100</v>
      </c>
      <c r="R370" s="14" t="n">
        <v>100</v>
      </c>
      <c r="S370" s="14"/>
      <c r="T370" s="14"/>
      <c r="U370" s="14"/>
      <c r="V370" s="14"/>
      <c r="W370" s="14"/>
      <c r="X370" s="14"/>
    </row>
    <row r="371" customFormat="false" ht="71.25" hidden="false" customHeight="true" outlineLevel="0" collapsed="false">
      <c r="A371" s="13"/>
      <c r="B371" s="33"/>
      <c r="C371" s="33"/>
      <c r="D371" s="14"/>
      <c r="E371" s="33"/>
      <c r="F371" s="24" t="s">
        <v>30</v>
      </c>
      <c r="G371" s="35" t="n">
        <f aca="false">SUM(H371:N371)</f>
        <v>0</v>
      </c>
      <c r="H371" s="97"/>
      <c r="I371" s="97"/>
      <c r="J371" s="97"/>
      <c r="K371" s="97"/>
      <c r="L371" s="97"/>
      <c r="M371" s="97"/>
      <c r="N371" s="97"/>
      <c r="O371" s="33"/>
      <c r="P371" s="14"/>
      <c r="Q371" s="14"/>
      <c r="R371" s="14"/>
      <c r="S371" s="14"/>
      <c r="T371" s="14"/>
      <c r="U371" s="14"/>
      <c r="V371" s="14"/>
      <c r="W371" s="14"/>
      <c r="X371" s="14"/>
    </row>
    <row r="372" customFormat="false" ht="71.25" hidden="false" customHeight="true" outlineLevel="0" collapsed="false">
      <c r="A372" s="13"/>
      <c r="B372" s="33"/>
      <c r="C372" s="33"/>
      <c r="D372" s="14"/>
      <c r="E372" s="33"/>
      <c r="F372" s="24" t="s">
        <v>31</v>
      </c>
      <c r="G372" s="35" t="n">
        <f aca="false">SUM(H372:N372)</f>
        <v>162962.9</v>
      </c>
      <c r="H372" s="97" t="n">
        <v>162962.9</v>
      </c>
      <c r="I372" s="97"/>
      <c r="J372" s="97"/>
      <c r="K372" s="97"/>
      <c r="L372" s="97"/>
      <c r="M372" s="97"/>
      <c r="N372" s="97"/>
      <c r="O372" s="33"/>
      <c r="P372" s="14"/>
      <c r="Q372" s="14"/>
      <c r="R372" s="14"/>
      <c r="S372" s="14"/>
      <c r="T372" s="14"/>
      <c r="U372" s="14"/>
      <c r="V372" s="14"/>
      <c r="W372" s="14"/>
      <c r="X372" s="14"/>
    </row>
    <row r="373" customFormat="false" ht="71.25" hidden="false" customHeight="true" outlineLevel="0" collapsed="false">
      <c r="A373" s="13" t="s">
        <v>300</v>
      </c>
      <c r="B373" s="33" t="s">
        <v>301</v>
      </c>
      <c r="C373" s="33" t="n">
        <v>2021</v>
      </c>
      <c r="D373" s="14" t="n">
        <v>2027</v>
      </c>
      <c r="E373" s="33" t="s">
        <v>277</v>
      </c>
      <c r="F373" s="24" t="s">
        <v>29</v>
      </c>
      <c r="G373" s="35" t="n">
        <f aca="false">SUM(H373:N373)</f>
        <v>1752857.14</v>
      </c>
      <c r="H373" s="97" t="n">
        <f aca="false">H374+H375</f>
        <v>878571.43</v>
      </c>
      <c r="I373" s="97" t="n">
        <f aca="false">I374+I375</f>
        <v>0</v>
      </c>
      <c r="J373" s="97" t="n">
        <f aca="false">J374+J375</f>
        <v>874285.71</v>
      </c>
      <c r="K373" s="97"/>
      <c r="L373" s="97"/>
      <c r="M373" s="97"/>
      <c r="N373" s="97"/>
      <c r="O373" s="33" t="s">
        <v>302</v>
      </c>
      <c r="P373" s="14" t="s">
        <v>59</v>
      </c>
      <c r="Q373" s="14" t="n">
        <v>1</v>
      </c>
      <c r="R373" s="14" t="n">
        <v>1</v>
      </c>
      <c r="S373" s="14"/>
      <c r="T373" s="14"/>
      <c r="U373" s="14"/>
      <c r="V373" s="14"/>
      <c r="W373" s="14"/>
      <c r="X373" s="14"/>
    </row>
    <row r="374" customFormat="false" ht="71.25" hidden="false" customHeight="true" outlineLevel="0" collapsed="false">
      <c r="A374" s="13"/>
      <c r="B374" s="33"/>
      <c r="C374" s="33"/>
      <c r="D374" s="14"/>
      <c r="E374" s="33"/>
      <c r="F374" s="24" t="s">
        <v>30</v>
      </c>
      <c r="G374" s="35" t="n">
        <f aca="false">SUM(H374:N374)</f>
        <v>0</v>
      </c>
      <c r="H374" s="97"/>
      <c r="I374" s="97"/>
      <c r="J374" s="97"/>
      <c r="K374" s="97"/>
      <c r="L374" s="97"/>
      <c r="M374" s="97"/>
      <c r="N374" s="97"/>
      <c r="O374" s="33"/>
      <c r="P374" s="14"/>
      <c r="Q374" s="14"/>
      <c r="R374" s="14"/>
      <c r="S374" s="14"/>
      <c r="T374" s="14"/>
      <c r="U374" s="14"/>
      <c r="V374" s="14"/>
      <c r="W374" s="14"/>
      <c r="X374" s="14"/>
    </row>
    <row r="375" customFormat="false" ht="71.25" hidden="false" customHeight="true" outlineLevel="0" collapsed="false">
      <c r="A375" s="13"/>
      <c r="B375" s="33"/>
      <c r="C375" s="33"/>
      <c r="D375" s="14"/>
      <c r="E375" s="33"/>
      <c r="F375" s="24" t="s">
        <v>31</v>
      </c>
      <c r="G375" s="35" t="n">
        <f aca="false">SUM(H375:N375)</f>
        <v>1752857.14</v>
      </c>
      <c r="H375" s="97" t="n">
        <v>878571.43</v>
      </c>
      <c r="I375" s="97"/>
      <c r="J375" s="97" t="n">
        <v>874285.71</v>
      </c>
      <c r="K375" s="97"/>
      <c r="L375" s="97"/>
      <c r="M375" s="97"/>
      <c r="N375" s="97"/>
      <c r="O375" s="33"/>
      <c r="P375" s="14"/>
      <c r="Q375" s="14"/>
      <c r="R375" s="14"/>
      <c r="S375" s="14"/>
      <c r="T375" s="14"/>
      <c r="U375" s="14"/>
      <c r="V375" s="14"/>
      <c r="W375" s="14"/>
      <c r="X375" s="14"/>
    </row>
    <row r="376" customFormat="false" ht="71.25" hidden="false" customHeight="true" outlineLevel="0" collapsed="false">
      <c r="A376" s="13" t="s">
        <v>303</v>
      </c>
      <c r="B376" s="33" t="s">
        <v>304</v>
      </c>
      <c r="C376" s="33" t="n">
        <v>2021</v>
      </c>
      <c r="D376" s="14" t="n">
        <v>2027</v>
      </c>
      <c r="E376" s="33" t="s">
        <v>277</v>
      </c>
      <c r="F376" s="24" t="s">
        <v>29</v>
      </c>
      <c r="G376" s="35" t="n">
        <f aca="false">SUM(H376:N376)</f>
        <v>2503203.9</v>
      </c>
      <c r="H376" s="97" t="n">
        <f aca="false">H377+H378</f>
        <v>1003203.9</v>
      </c>
      <c r="I376" s="97" t="n">
        <v>1500000</v>
      </c>
      <c r="J376" s="97"/>
      <c r="K376" s="97"/>
      <c r="L376" s="97"/>
      <c r="M376" s="97"/>
      <c r="N376" s="97"/>
      <c r="O376" s="33" t="s">
        <v>305</v>
      </c>
      <c r="P376" s="14" t="s">
        <v>306</v>
      </c>
      <c r="Q376" s="14" t="n">
        <v>100</v>
      </c>
      <c r="R376" s="14" t="n">
        <v>90</v>
      </c>
      <c r="S376" s="14"/>
      <c r="T376" s="14"/>
      <c r="U376" s="14"/>
      <c r="V376" s="14"/>
      <c r="W376" s="14"/>
      <c r="X376" s="14"/>
    </row>
    <row r="377" customFormat="false" ht="71.25" hidden="false" customHeight="true" outlineLevel="0" collapsed="false">
      <c r="A377" s="13"/>
      <c r="B377" s="33"/>
      <c r="C377" s="33"/>
      <c r="D377" s="14"/>
      <c r="E377" s="33"/>
      <c r="F377" s="24" t="s">
        <v>30</v>
      </c>
      <c r="G377" s="35" t="n">
        <f aca="false">SUM(H377:N377)</f>
        <v>0</v>
      </c>
      <c r="H377" s="97"/>
      <c r="I377" s="97"/>
      <c r="J377" s="97"/>
      <c r="K377" s="97"/>
      <c r="L377" s="97"/>
      <c r="M377" s="97"/>
      <c r="N377" s="97"/>
      <c r="O377" s="33"/>
      <c r="P377" s="14"/>
      <c r="Q377" s="14"/>
      <c r="R377" s="14"/>
      <c r="S377" s="14"/>
      <c r="T377" s="14"/>
      <c r="U377" s="14"/>
      <c r="V377" s="14"/>
      <c r="W377" s="14"/>
      <c r="X377" s="14"/>
    </row>
    <row r="378" customFormat="false" ht="71.25" hidden="false" customHeight="true" outlineLevel="0" collapsed="false">
      <c r="A378" s="13"/>
      <c r="B378" s="33"/>
      <c r="C378" s="33"/>
      <c r="D378" s="14"/>
      <c r="E378" s="33"/>
      <c r="F378" s="24" t="s">
        <v>31</v>
      </c>
      <c r="G378" s="35" t="n">
        <f aca="false">SUM(H378:N378)</f>
        <v>2503203.9</v>
      </c>
      <c r="H378" s="97" t="n">
        <v>1003203.9</v>
      </c>
      <c r="I378" s="97" t="n">
        <v>1500000</v>
      </c>
      <c r="J378" s="97"/>
      <c r="K378" s="97"/>
      <c r="L378" s="97"/>
      <c r="M378" s="97"/>
      <c r="N378" s="97"/>
      <c r="O378" s="33"/>
      <c r="P378" s="14"/>
      <c r="Q378" s="14"/>
      <c r="R378" s="14"/>
      <c r="S378" s="14"/>
      <c r="T378" s="14"/>
      <c r="U378" s="14"/>
      <c r="V378" s="14"/>
      <c r="W378" s="14"/>
      <c r="X378" s="14"/>
    </row>
    <row r="379" customFormat="false" ht="71.25" hidden="false" customHeight="true" outlineLevel="0" collapsed="false">
      <c r="A379" s="13" t="s">
        <v>307</v>
      </c>
      <c r="B379" s="33" t="s">
        <v>308</v>
      </c>
      <c r="C379" s="33" t="n">
        <v>2021</v>
      </c>
      <c r="D379" s="14" t="n">
        <v>2027</v>
      </c>
      <c r="E379" s="33" t="s">
        <v>277</v>
      </c>
      <c r="F379" s="24" t="s">
        <v>29</v>
      </c>
      <c r="G379" s="35" t="n">
        <f aca="false">SUM(H379:N379)</f>
        <v>0</v>
      </c>
      <c r="H379" s="97"/>
      <c r="I379" s="97"/>
      <c r="J379" s="97" t="n">
        <f aca="false">J380+J381</f>
        <v>0</v>
      </c>
      <c r="K379" s="97"/>
      <c r="L379" s="97"/>
      <c r="M379" s="97"/>
      <c r="N379" s="97"/>
      <c r="O379" s="33"/>
      <c r="P379" s="14"/>
      <c r="Q379" s="14"/>
      <c r="R379" s="14"/>
      <c r="S379" s="14"/>
      <c r="T379" s="14"/>
      <c r="U379" s="14"/>
      <c r="V379" s="14"/>
      <c r="W379" s="14"/>
      <c r="X379" s="14"/>
    </row>
    <row r="380" customFormat="false" ht="71.25" hidden="false" customHeight="true" outlineLevel="0" collapsed="false">
      <c r="A380" s="13"/>
      <c r="B380" s="33"/>
      <c r="C380" s="33"/>
      <c r="D380" s="14"/>
      <c r="E380" s="33"/>
      <c r="F380" s="24" t="s">
        <v>30</v>
      </c>
      <c r="G380" s="35" t="n">
        <f aca="false">SUM(H380:N380)</f>
        <v>0</v>
      </c>
      <c r="H380" s="97"/>
      <c r="I380" s="97"/>
      <c r="J380" s="97"/>
      <c r="K380" s="97"/>
      <c r="L380" s="97"/>
      <c r="M380" s="97"/>
      <c r="N380" s="97"/>
      <c r="O380" s="33"/>
      <c r="P380" s="14"/>
      <c r="Q380" s="14"/>
      <c r="R380" s="14"/>
      <c r="S380" s="14"/>
      <c r="T380" s="14"/>
      <c r="U380" s="14"/>
      <c r="V380" s="14"/>
      <c r="W380" s="14"/>
      <c r="X380" s="14"/>
    </row>
    <row r="381" customFormat="false" ht="71.25" hidden="false" customHeight="true" outlineLevel="0" collapsed="false">
      <c r="A381" s="13"/>
      <c r="B381" s="33"/>
      <c r="C381" s="33"/>
      <c r="D381" s="14"/>
      <c r="E381" s="33"/>
      <c r="F381" s="24" t="s">
        <v>31</v>
      </c>
      <c r="G381" s="35" t="n">
        <f aca="false">SUM(H381:N381)</f>
        <v>0</v>
      </c>
      <c r="H381" s="97"/>
      <c r="I381" s="97"/>
      <c r="J381" s="97"/>
      <c r="K381" s="97"/>
      <c r="L381" s="97"/>
      <c r="M381" s="97"/>
      <c r="N381" s="97"/>
      <c r="O381" s="33"/>
      <c r="P381" s="14"/>
      <c r="Q381" s="14"/>
      <c r="R381" s="14"/>
      <c r="S381" s="14"/>
      <c r="T381" s="14"/>
      <c r="U381" s="14"/>
      <c r="V381" s="14"/>
      <c r="W381" s="14"/>
      <c r="X381" s="14"/>
    </row>
    <row r="382" customFormat="false" ht="44.45" hidden="false" customHeight="true" outlineLevel="0" collapsed="false">
      <c r="A382" s="13"/>
      <c r="B382" s="92" t="s">
        <v>309</v>
      </c>
      <c r="C382" s="33" t="n">
        <v>2021</v>
      </c>
      <c r="D382" s="14" t="n">
        <v>2027</v>
      </c>
      <c r="E382" s="14" t="s">
        <v>310</v>
      </c>
      <c r="F382" s="24" t="s">
        <v>29</v>
      </c>
      <c r="G382" s="35" t="n">
        <f aca="false">SUM(H382:N382)</f>
        <v>0</v>
      </c>
      <c r="H382" s="57"/>
      <c r="I382" s="57"/>
      <c r="J382" s="57"/>
      <c r="K382" s="57"/>
      <c r="L382" s="57"/>
      <c r="M382" s="57"/>
      <c r="N382" s="57"/>
      <c r="O382" s="23"/>
      <c r="P382" s="98"/>
      <c r="Q382" s="98"/>
      <c r="R382" s="98"/>
      <c r="S382" s="98"/>
      <c r="T382" s="98"/>
      <c r="U382" s="98"/>
      <c r="V382" s="98"/>
      <c r="W382" s="98"/>
      <c r="X382" s="98"/>
    </row>
    <row r="383" customFormat="false" ht="44.45" hidden="false" customHeight="true" outlineLevel="0" collapsed="false">
      <c r="A383" s="13"/>
      <c r="B383" s="92"/>
      <c r="C383" s="33"/>
      <c r="D383" s="14"/>
      <c r="E383" s="14"/>
      <c r="F383" s="24" t="s">
        <v>30</v>
      </c>
      <c r="G383" s="35" t="n">
        <f aca="false">SUM(H383:N383)</f>
        <v>0</v>
      </c>
      <c r="H383" s="57"/>
      <c r="I383" s="57"/>
      <c r="J383" s="57"/>
      <c r="K383" s="57"/>
      <c r="L383" s="57"/>
      <c r="M383" s="57"/>
      <c r="N383" s="57"/>
      <c r="O383" s="23"/>
      <c r="P383" s="98"/>
      <c r="Q383" s="98"/>
      <c r="R383" s="98"/>
      <c r="S383" s="98"/>
      <c r="T383" s="98"/>
      <c r="U383" s="98"/>
      <c r="V383" s="98"/>
      <c r="W383" s="98"/>
      <c r="X383" s="98"/>
    </row>
    <row r="384" customFormat="false" ht="77.25" hidden="false" customHeight="true" outlineLevel="0" collapsed="false">
      <c r="A384" s="13"/>
      <c r="B384" s="92"/>
      <c r="C384" s="33"/>
      <c r="D384" s="14"/>
      <c r="E384" s="14"/>
      <c r="F384" s="24" t="s">
        <v>151</v>
      </c>
      <c r="G384" s="35" t="n">
        <f aca="false">SUM(H384:N384)</f>
        <v>0</v>
      </c>
      <c r="H384" s="57"/>
      <c r="I384" s="57"/>
      <c r="J384" s="57"/>
      <c r="K384" s="57"/>
      <c r="L384" s="57"/>
      <c r="M384" s="57"/>
      <c r="N384" s="57"/>
      <c r="O384" s="23"/>
      <c r="P384" s="98"/>
      <c r="Q384" s="98"/>
      <c r="R384" s="98"/>
      <c r="S384" s="98"/>
      <c r="T384" s="98"/>
      <c r="U384" s="98"/>
      <c r="V384" s="98"/>
      <c r="W384" s="98"/>
      <c r="X384" s="98"/>
    </row>
    <row r="385" customFormat="false" ht="159.75" hidden="false" customHeight="true" outlineLevel="0" collapsed="false">
      <c r="A385" s="99" t="s">
        <v>39</v>
      </c>
      <c r="B385" s="100" t="s">
        <v>311</v>
      </c>
      <c r="C385" s="101" t="n">
        <v>2021</v>
      </c>
      <c r="D385" s="82" t="n">
        <v>2027</v>
      </c>
      <c r="E385" s="82" t="s">
        <v>310</v>
      </c>
      <c r="F385" s="24" t="s">
        <v>29</v>
      </c>
      <c r="G385" s="35" t="n">
        <f aca="false">SUM(H385:N385)</f>
        <v>202033176.83</v>
      </c>
      <c r="H385" s="59" t="n">
        <f aca="false">H386+H387</f>
        <v>35374050.81</v>
      </c>
      <c r="I385" s="59" t="n">
        <f aca="false">I386+I387</f>
        <v>38063041.87</v>
      </c>
      <c r="J385" s="59" t="n">
        <f aca="false">J386+J387</f>
        <v>38078616.03</v>
      </c>
      <c r="K385" s="59" t="n">
        <f aca="false">K386+K387</f>
        <v>23494323.39</v>
      </c>
      <c r="L385" s="59" t="n">
        <f aca="false">L386+L387</f>
        <v>23502687.17</v>
      </c>
      <c r="M385" s="59" t="n">
        <f aca="false">M386+M387</f>
        <v>21760228.78</v>
      </c>
      <c r="N385" s="59" t="n">
        <f aca="false">N386+N387</f>
        <v>21760228.78</v>
      </c>
      <c r="O385" s="85" t="s">
        <v>312</v>
      </c>
      <c r="P385" s="93" t="s">
        <v>59</v>
      </c>
      <c r="Q385" s="93"/>
      <c r="R385" s="93" t="n">
        <v>0</v>
      </c>
      <c r="S385" s="93" t="n">
        <v>0</v>
      </c>
      <c r="T385" s="93" t="n">
        <v>0</v>
      </c>
      <c r="U385" s="93" t="n">
        <v>0</v>
      </c>
      <c r="V385" s="93" t="n">
        <v>0</v>
      </c>
      <c r="W385" s="93" t="n">
        <v>0</v>
      </c>
      <c r="X385" s="93" t="n">
        <v>0</v>
      </c>
    </row>
    <row r="386" customFormat="false" ht="212.25" hidden="false" customHeight="true" outlineLevel="0" collapsed="false">
      <c r="A386" s="99"/>
      <c r="B386" s="100"/>
      <c r="C386" s="101"/>
      <c r="D386" s="82"/>
      <c r="E386" s="82"/>
      <c r="F386" s="24" t="s">
        <v>30</v>
      </c>
      <c r="G386" s="35" t="n">
        <f aca="false">SUM(H386:N386)</f>
        <v>84867488.83</v>
      </c>
      <c r="H386" s="59" t="n">
        <f aca="false">H396+H399+H402+H405+H408+H411</f>
        <v>17304117.81</v>
      </c>
      <c r="I386" s="59" t="n">
        <f aca="false">I396+I399+I402+I405+I408+I411+I420</f>
        <v>19473513.87</v>
      </c>
      <c r="J386" s="59" t="n">
        <f aca="false">J396+J399+J402+J405+J417+J420+J408+J423+J411</f>
        <v>18218641.03</v>
      </c>
      <c r="K386" s="59" t="n">
        <f aca="false">K396+K399+K402+K405</f>
        <v>7627143.39</v>
      </c>
      <c r="L386" s="59" t="n">
        <f aca="false">L396+L399+L402+L405</f>
        <v>7635507.17</v>
      </c>
      <c r="M386" s="59" t="n">
        <f aca="false">M396+M399+M402+M405</f>
        <v>7304282.78</v>
      </c>
      <c r="N386" s="59" t="n">
        <f aca="false">N396+N399+N402+N405</f>
        <v>7304282.78</v>
      </c>
      <c r="O386" s="85" t="s">
        <v>313</v>
      </c>
      <c r="P386" s="93" t="s">
        <v>284</v>
      </c>
      <c r="Q386" s="93"/>
      <c r="R386" s="93" t="n">
        <v>84</v>
      </c>
      <c r="S386" s="93" t="n">
        <v>86</v>
      </c>
      <c r="T386" s="93" t="n">
        <v>86</v>
      </c>
      <c r="U386" s="93" t="n">
        <v>86</v>
      </c>
      <c r="V386" s="93" t="n">
        <v>86</v>
      </c>
      <c r="W386" s="93" t="n">
        <v>86</v>
      </c>
      <c r="X386" s="93" t="n">
        <v>85</v>
      </c>
    </row>
    <row r="387" customFormat="false" ht="369.75" hidden="false" customHeight="true" outlineLevel="0" collapsed="false">
      <c r="A387" s="99"/>
      <c r="B387" s="100"/>
      <c r="C387" s="101"/>
      <c r="D387" s="82"/>
      <c r="E387" s="82"/>
      <c r="F387" s="24" t="s">
        <v>151</v>
      </c>
      <c r="G387" s="35" t="n">
        <f aca="false">SUM(H387:N387)</f>
        <v>117165688</v>
      </c>
      <c r="H387" s="59" t="n">
        <f aca="false">H397+H400+H403+H406+H409+H412</f>
        <v>18069933</v>
      </c>
      <c r="I387" s="59" t="n">
        <f aca="false">I397+I400+I403+I406+I409+I412+I415</f>
        <v>18589528</v>
      </c>
      <c r="J387" s="59" t="n">
        <f aca="false">J397+J400+J403+J406+J418+J409</f>
        <v>19859975</v>
      </c>
      <c r="K387" s="59" t="n">
        <f aca="false">K397+K400+K403+K406</f>
        <v>15867180</v>
      </c>
      <c r="L387" s="59" t="n">
        <f aca="false">L397+L400+L403+L406</f>
        <v>15867180</v>
      </c>
      <c r="M387" s="59" t="n">
        <f aca="false">M397+M400+M403+M406</f>
        <v>14455946</v>
      </c>
      <c r="N387" s="59" t="n">
        <f aca="false">N397+N400+N403+N406</f>
        <v>14455946</v>
      </c>
      <c r="O387" s="85" t="s">
        <v>314</v>
      </c>
      <c r="P387" s="93" t="s">
        <v>284</v>
      </c>
      <c r="Q387" s="93"/>
      <c r="R387" s="93" t="n">
        <v>100</v>
      </c>
      <c r="S387" s="93" t="n">
        <v>100</v>
      </c>
      <c r="T387" s="93" t="n">
        <v>100</v>
      </c>
      <c r="U387" s="93" t="n">
        <v>100</v>
      </c>
      <c r="V387" s="93" t="n">
        <v>100</v>
      </c>
      <c r="W387" s="93" t="n">
        <v>100</v>
      </c>
      <c r="X387" s="93" t="n">
        <v>100</v>
      </c>
    </row>
    <row r="388" customFormat="false" ht="267.75" hidden="false" customHeight="true" outlineLevel="0" collapsed="false">
      <c r="A388" s="42"/>
      <c r="B388" s="100"/>
      <c r="C388" s="101"/>
      <c r="D388" s="82"/>
      <c r="E388" s="82"/>
      <c r="F388" s="24"/>
      <c r="G388" s="84"/>
      <c r="H388" s="59"/>
      <c r="I388" s="59"/>
      <c r="J388" s="59"/>
      <c r="K388" s="59"/>
      <c r="L388" s="59"/>
      <c r="M388" s="59"/>
      <c r="N388" s="59"/>
      <c r="O388" s="85" t="s">
        <v>315</v>
      </c>
      <c r="P388" s="93" t="s">
        <v>59</v>
      </c>
      <c r="Q388" s="93"/>
      <c r="R388" s="93" t="n">
        <v>0.06</v>
      </c>
      <c r="S388" s="93" t="n">
        <v>0.05</v>
      </c>
      <c r="T388" s="93" t="n">
        <v>0.04</v>
      </c>
      <c r="U388" s="93" t="n">
        <v>0</v>
      </c>
      <c r="V388" s="93" t="n">
        <v>0</v>
      </c>
      <c r="W388" s="93" t="n">
        <v>0</v>
      </c>
      <c r="X388" s="93"/>
    </row>
    <row r="389" customFormat="false" ht="305.25" hidden="false" customHeight="true" outlineLevel="0" collapsed="false">
      <c r="A389" s="42"/>
      <c r="B389" s="100"/>
      <c r="C389" s="101"/>
      <c r="D389" s="82"/>
      <c r="E389" s="82"/>
      <c r="F389" s="102"/>
      <c r="G389" s="87"/>
      <c r="H389" s="59"/>
      <c r="I389" s="59"/>
      <c r="J389" s="59"/>
      <c r="K389" s="59"/>
      <c r="L389" s="59"/>
      <c r="M389" s="59"/>
      <c r="N389" s="59"/>
      <c r="O389" s="85" t="s">
        <v>316</v>
      </c>
      <c r="P389" s="93" t="s">
        <v>284</v>
      </c>
      <c r="Q389" s="93"/>
      <c r="R389" s="93" t="n">
        <v>100</v>
      </c>
      <c r="S389" s="93" t="n">
        <v>100</v>
      </c>
      <c r="T389" s="93" t="n">
        <v>100</v>
      </c>
      <c r="U389" s="93" t="n">
        <v>100</v>
      </c>
      <c r="V389" s="93" t="n">
        <v>100</v>
      </c>
      <c r="W389" s="93" t="n">
        <v>100</v>
      </c>
      <c r="X389" s="93" t="n">
        <v>100</v>
      </c>
    </row>
    <row r="390" customFormat="false" ht="204.75" hidden="false" customHeight="true" outlineLevel="0" collapsed="false">
      <c r="A390" s="42"/>
      <c r="B390" s="100"/>
      <c r="C390" s="101"/>
      <c r="D390" s="82"/>
      <c r="E390" s="82"/>
      <c r="F390" s="102"/>
      <c r="G390" s="87"/>
      <c r="H390" s="59"/>
      <c r="I390" s="59"/>
      <c r="J390" s="59"/>
      <c r="K390" s="59"/>
      <c r="L390" s="59"/>
      <c r="M390" s="59"/>
      <c r="N390" s="59"/>
      <c r="O390" s="85" t="s">
        <v>317</v>
      </c>
      <c r="P390" s="93" t="s">
        <v>79</v>
      </c>
      <c r="Q390" s="93"/>
      <c r="R390" s="93" t="n">
        <v>25</v>
      </c>
      <c r="S390" s="93" t="n">
        <v>25</v>
      </c>
      <c r="T390" s="93" t="n">
        <v>33</v>
      </c>
      <c r="U390" s="93" t="n">
        <v>35</v>
      </c>
      <c r="V390" s="93" t="n">
        <v>37</v>
      </c>
      <c r="W390" s="93" t="n">
        <v>40</v>
      </c>
      <c r="X390" s="93" t="n">
        <v>40</v>
      </c>
    </row>
    <row r="391" customFormat="false" ht="127.5" hidden="true" customHeight="true" outlineLevel="0" collapsed="false">
      <c r="A391" s="42"/>
      <c r="B391" s="100"/>
      <c r="C391" s="101"/>
      <c r="D391" s="82"/>
      <c r="E391" s="82"/>
      <c r="F391" s="102"/>
      <c r="G391" s="86"/>
      <c r="H391" s="59"/>
      <c r="I391" s="59"/>
      <c r="J391" s="59"/>
      <c r="K391" s="59"/>
      <c r="L391" s="59"/>
      <c r="M391" s="59"/>
      <c r="N391" s="59"/>
      <c r="O391" s="23" t="s">
        <v>318</v>
      </c>
      <c r="P391" s="98" t="s">
        <v>79</v>
      </c>
      <c r="Q391" s="98"/>
      <c r="R391" s="98" t="n">
        <v>1.42</v>
      </c>
      <c r="S391" s="98" t="n">
        <v>1.39</v>
      </c>
      <c r="T391" s="98" t="n">
        <v>1.38</v>
      </c>
      <c r="U391" s="98" t="n">
        <v>1.37</v>
      </c>
      <c r="V391" s="98" t="n">
        <v>1.36</v>
      </c>
      <c r="W391" s="98" t="n">
        <v>1.35</v>
      </c>
      <c r="X391" s="98"/>
    </row>
    <row r="392" customFormat="false" ht="117.75" hidden="true" customHeight="true" outlineLevel="0" collapsed="false">
      <c r="A392" s="42"/>
      <c r="B392" s="100"/>
      <c r="C392" s="101"/>
      <c r="D392" s="82"/>
      <c r="E392" s="82"/>
      <c r="F392" s="102"/>
      <c r="G392" s="86"/>
      <c r="H392" s="59"/>
      <c r="I392" s="59"/>
      <c r="J392" s="59"/>
      <c r="K392" s="59"/>
      <c r="L392" s="59"/>
      <c r="M392" s="59"/>
      <c r="N392" s="59"/>
      <c r="O392" s="23" t="s">
        <v>315</v>
      </c>
      <c r="P392" s="98" t="s">
        <v>59</v>
      </c>
      <c r="Q392" s="98"/>
      <c r="R392" s="103" t="n">
        <v>0</v>
      </c>
      <c r="S392" s="103" t="n">
        <v>0</v>
      </c>
      <c r="T392" s="103" t="n">
        <v>0</v>
      </c>
      <c r="U392" s="103" t="n">
        <v>0</v>
      </c>
      <c r="V392" s="103" t="n">
        <v>0</v>
      </c>
      <c r="W392" s="103" t="n">
        <v>0</v>
      </c>
      <c r="X392" s="103"/>
    </row>
    <row r="393" customFormat="false" ht="58.5" hidden="true" customHeight="true" outlineLevel="0" collapsed="false">
      <c r="A393" s="42"/>
      <c r="B393" s="100"/>
      <c r="C393" s="101"/>
      <c r="D393" s="82"/>
      <c r="E393" s="82"/>
      <c r="F393" s="102"/>
      <c r="G393" s="86"/>
      <c r="H393" s="59"/>
      <c r="I393" s="59"/>
      <c r="J393" s="59"/>
      <c r="K393" s="59"/>
      <c r="L393" s="59"/>
      <c r="M393" s="59"/>
      <c r="N393" s="59"/>
      <c r="O393" s="23" t="s">
        <v>316</v>
      </c>
      <c r="P393" s="98" t="s">
        <v>79</v>
      </c>
      <c r="Q393" s="98"/>
      <c r="R393" s="98" t="n">
        <v>100</v>
      </c>
      <c r="S393" s="98" t="n">
        <v>100</v>
      </c>
      <c r="T393" s="98" t="n">
        <v>100</v>
      </c>
      <c r="U393" s="98" t="n">
        <v>100</v>
      </c>
      <c r="V393" s="98" t="n">
        <v>100</v>
      </c>
      <c r="W393" s="98" t="n">
        <v>100</v>
      </c>
      <c r="X393" s="98"/>
    </row>
    <row r="394" customFormat="false" ht="174.75" hidden="true" customHeight="true" outlineLevel="0" collapsed="false">
      <c r="A394" s="42"/>
      <c r="B394" s="100"/>
      <c r="C394" s="101"/>
      <c r="D394" s="82"/>
      <c r="E394" s="82"/>
      <c r="F394" s="16"/>
      <c r="G394" s="86"/>
      <c r="H394" s="59"/>
      <c r="I394" s="59"/>
      <c r="J394" s="59"/>
      <c r="K394" s="59"/>
      <c r="L394" s="59"/>
      <c r="M394" s="59"/>
      <c r="N394" s="59"/>
      <c r="O394" s="23" t="s">
        <v>319</v>
      </c>
      <c r="P394" s="98" t="s">
        <v>59</v>
      </c>
      <c r="Q394" s="98"/>
      <c r="R394" s="98" t="n">
        <v>0</v>
      </c>
      <c r="S394" s="98" t="n">
        <v>0</v>
      </c>
      <c r="T394" s="98" t="n">
        <v>0</v>
      </c>
      <c r="U394" s="98" t="n">
        <v>0</v>
      </c>
      <c r="V394" s="98" t="n">
        <v>0</v>
      </c>
      <c r="W394" s="98" t="n">
        <v>0</v>
      </c>
      <c r="X394" s="98"/>
    </row>
    <row r="395" customFormat="false" ht="42.75" hidden="false" customHeight="true" outlineLevel="0" collapsed="false">
      <c r="A395" s="13" t="s">
        <v>41</v>
      </c>
      <c r="B395" s="92" t="s">
        <v>320</v>
      </c>
      <c r="C395" s="33" t="n">
        <v>2021</v>
      </c>
      <c r="D395" s="14" t="n">
        <v>2027</v>
      </c>
      <c r="E395" s="14" t="s">
        <v>310</v>
      </c>
      <c r="F395" s="78" t="s">
        <v>29</v>
      </c>
      <c r="G395" s="35" t="n">
        <f aca="false">SUM(H395:N395)</f>
        <v>0</v>
      </c>
      <c r="H395" s="59"/>
      <c r="I395" s="59"/>
      <c r="J395" s="59"/>
      <c r="K395" s="59"/>
      <c r="L395" s="59"/>
      <c r="M395" s="59"/>
      <c r="N395" s="59"/>
      <c r="O395" s="14" t="s">
        <v>321</v>
      </c>
      <c r="P395" s="14" t="s">
        <v>79</v>
      </c>
      <c r="Q395" s="14"/>
      <c r="R395" s="14" t="n">
        <v>100</v>
      </c>
      <c r="S395" s="14" t="n">
        <v>100</v>
      </c>
      <c r="T395" s="14" t="n">
        <v>100</v>
      </c>
      <c r="U395" s="14" t="n">
        <v>100</v>
      </c>
      <c r="V395" s="14" t="n">
        <v>100</v>
      </c>
      <c r="W395" s="14" t="n">
        <v>100</v>
      </c>
      <c r="X395" s="14" t="n">
        <v>100</v>
      </c>
    </row>
    <row r="396" customFormat="false" ht="54.75" hidden="false" customHeight="true" outlineLevel="0" collapsed="false">
      <c r="A396" s="13"/>
      <c r="B396" s="92"/>
      <c r="C396" s="33"/>
      <c r="D396" s="14"/>
      <c r="E396" s="14"/>
      <c r="F396" s="24" t="s">
        <v>30</v>
      </c>
      <c r="G396" s="35" t="n">
        <f aca="false">SUM(H396:N396)</f>
        <v>0</v>
      </c>
      <c r="H396" s="59"/>
      <c r="I396" s="59"/>
      <c r="J396" s="59"/>
      <c r="K396" s="59"/>
      <c r="L396" s="59"/>
      <c r="M396" s="59"/>
      <c r="N396" s="59"/>
      <c r="O396" s="14"/>
      <c r="P396" s="14"/>
      <c r="Q396" s="14"/>
      <c r="R396" s="14"/>
      <c r="S396" s="14"/>
      <c r="T396" s="14"/>
      <c r="U396" s="14"/>
      <c r="V396" s="14"/>
      <c r="W396" s="14"/>
      <c r="X396" s="14"/>
    </row>
    <row r="397" customFormat="false" ht="155.25" hidden="false" customHeight="true" outlineLevel="0" collapsed="false">
      <c r="A397" s="13"/>
      <c r="B397" s="92"/>
      <c r="C397" s="33"/>
      <c r="D397" s="14"/>
      <c r="E397" s="14"/>
      <c r="F397" s="78" t="s">
        <v>31</v>
      </c>
      <c r="G397" s="35" t="n">
        <f aca="false">SUM(H397:N397)</f>
        <v>0</v>
      </c>
      <c r="H397" s="59"/>
      <c r="I397" s="59"/>
      <c r="J397" s="59"/>
      <c r="K397" s="59"/>
      <c r="L397" s="59"/>
      <c r="M397" s="59"/>
      <c r="N397" s="59"/>
      <c r="O397" s="14"/>
      <c r="P397" s="14"/>
      <c r="Q397" s="14"/>
      <c r="R397" s="14"/>
      <c r="S397" s="14"/>
      <c r="T397" s="14"/>
      <c r="U397" s="14"/>
      <c r="V397" s="14"/>
      <c r="W397" s="14"/>
      <c r="X397" s="14"/>
    </row>
    <row r="398" customFormat="false" ht="191.25" hidden="false" customHeight="true" outlineLevel="0" collapsed="false">
      <c r="A398" s="13" t="s">
        <v>206</v>
      </c>
      <c r="B398" s="92" t="s">
        <v>288</v>
      </c>
      <c r="C398" s="33" t="n">
        <v>2021</v>
      </c>
      <c r="D398" s="14" t="n">
        <v>2027</v>
      </c>
      <c r="E398" s="14" t="s">
        <v>310</v>
      </c>
      <c r="F398" s="78" t="s">
        <v>29</v>
      </c>
      <c r="G398" s="35" t="n">
        <f aca="false">SUM(H398:N398)</f>
        <v>52825762.48</v>
      </c>
      <c r="H398" s="59" t="n">
        <f aca="false">H399</f>
        <v>7422545.81</v>
      </c>
      <c r="I398" s="59" t="n">
        <f aca="false">I399</f>
        <v>7751363.87</v>
      </c>
      <c r="J398" s="59" t="n">
        <f aca="false">J399</f>
        <v>7780636.68</v>
      </c>
      <c r="K398" s="59" t="n">
        <f aca="false">K399</f>
        <v>7627143.39</v>
      </c>
      <c r="L398" s="59" t="n">
        <f aca="false">L399</f>
        <v>7635507.17</v>
      </c>
      <c r="M398" s="59" t="n">
        <f aca="false">M399</f>
        <v>7304282.78</v>
      </c>
      <c r="N398" s="59" t="n">
        <f aca="false">N399</f>
        <v>7304282.78</v>
      </c>
      <c r="O398" s="23" t="s">
        <v>322</v>
      </c>
      <c r="P398" s="98" t="s">
        <v>79</v>
      </c>
      <c r="Q398" s="98"/>
      <c r="R398" s="98" t="n">
        <v>100</v>
      </c>
      <c r="S398" s="98" t="n">
        <v>100</v>
      </c>
      <c r="T398" s="98" t="n">
        <v>100</v>
      </c>
      <c r="U398" s="98" t="n">
        <v>100</v>
      </c>
      <c r="V398" s="98" t="n">
        <v>100</v>
      </c>
      <c r="W398" s="98" t="n">
        <v>100</v>
      </c>
      <c r="X398" s="98" t="n">
        <v>100</v>
      </c>
    </row>
    <row r="399" customFormat="false" ht="129.75" hidden="false" customHeight="true" outlineLevel="0" collapsed="false">
      <c r="A399" s="13"/>
      <c r="B399" s="92"/>
      <c r="C399" s="33"/>
      <c r="D399" s="14"/>
      <c r="E399" s="14"/>
      <c r="F399" s="24" t="s">
        <v>30</v>
      </c>
      <c r="G399" s="35" t="n">
        <f aca="false">SUM(H399:N399)</f>
        <v>52825762.48</v>
      </c>
      <c r="H399" s="59" t="n">
        <v>7422545.81</v>
      </c>
      <c r="I399" s="59" t="n">
        <v>7751363.87</v>
      </c>
      <c r="J399" s="59" t="n">
        <v>7780636.68</v>
      </c>
      <c r="K399" s="59" t="n">
        <v>7627143.39</v>
      </c>
      <c r="L399" s="59" t="n">
        <v>7635507.17</v>
      </c>
      <c r="M399" s="59" t="n">
        <v>7304282.78</v>
      </c>
      <c r="N399" s="59" t="n">
        <v>7304282.78</v>
      </c>
      <c r="O399" s="23" t="s">
        <v>323</v>
      </c>
      <c r="P399" s="98" t="s">
        <v>79</v>
      </c>
      <c r="Q399" s="98"/>
      <c r="R399" s="98" t="n">
        <v>100</v>
      </c>
      <c r="S399" s="98" t="n">
        <v>100</v>
      </c>
      <c r="T399" s="98" t="n">
        <v>100</v>
      </c>
      <c r="U399" s="98" t="n">
        <v>100</v>
      </c>
      <c r="V399" s="98" t="n">
        <v>100</v>
      </c>
      <c r="W399" s="98" t="n">
        <v>100</v>
      </c>
      <c r="X399" s="98" t="n">
        <v>100</v>
      </c>
    </row>
    <row r="400" customFormat="false" ht="180.75" hidden="false" customHeight="true" outlineLevel="0" collapsed="false">
      <c r="A400" s="13"/>
      <c r="B400" s="92"/>
      <c r="C400" s="33"/>
      <c r="D400" s="14"/>
      <c r="E400" s="14"/>
      <c r="F400" s="78" t="s">
        <v>31</v>
      </c>
      <c r="G400" s="35" t="n">
        <f aca="false">SUM(H400:N400)</f>
        <v>0</v>
      </c>
      <c r="H400" s="59"/>
      <c r="I400" s="59"/>
      <c r="J400" s="59"/>
      <c r="K400" s="59"/>
      <c r="L400" s="59"/>
      <c r="M400" s="59"/>
      <c r="N400" s="59"/>
      <c r="O400" s="23" t="s">
        <v>324</v>
      </c>
      <c r="P400" s="98" t="s">
        <v>79</v>
      </c>
      <c r="Q400" s="98"/>
      <c r="R400" s="98" t="n">
        <v>100</v>
      </c>
      <c r="S400" s="98" t="n">
        <v>100</v>
      </c>
      <c r="T400" s="98" t="n">
        <v>100</v>
      </c>
      <c r="U400" s="98" t="n">
        <v>100</v>
      </c>
      <c r="V400" s="98" t="n">
        <v>100</v>
      </c>
      <c r="W400" s="98" t="n">
        <v>100</v>
      </c>
      <c r="X400" s="98" t="n">
        <v>100</v>
      </c>
    </row>
    <row r="401" customFormat="false" ht="110.25" hidden="false" customHeight="true" outlineLevel="0" collapsed="false">
      <c r="A401" s="13" t="s">
        <v>260</v>
      </c>
      <c r="B401" s="92" t="s">
        <v>325</v>
      </c>
      <c r="C401" s="33" t="n">
        <v>2021</v>
      </c>
      <c r="D401" s="14" t="n">
        <v>2027</v>
      </c>
      <c r="E401" s="14" t="s">
        <v>310</v>
      </c>
      <c r="F401" s="78" t="s">
        <v>29</v>
      </c>
      <c r="G401" s="35" t="n">
        <f aca="false">SUM(H401:N401)</f>
        <v>20500182</v>
      </c>
      <c r="H401" s="59" t="n">
        <f aca="false">H402+H403</f>
        <v>9615572</v>
      </c>
      <c r="I401" s="59" t="n">
        <f aca="false">I402+I403</f>
        <v>10884610</v>
      </c>
      <c r="J401" s="59" t="n">
        <f aca="false">J402+J403</f>
        <v>0</v>
      </c>
      <c r="K401" s="59" t="n">
        <f aca="false">K402+K403</f>
        <v>0</v>
      </c>
      <c r="L401" s="59" t="n">
        <f aca="false">L402+L403</f>
        <v>0</v>
      </c>
      <c r="M401" s="59" t="n">
        <f aca="false">M402+M403</f>
        <v>0</v>
      </c>
      <c r="N401" s="59" t="n">
        <f aca="false">N402+N403</f>
        <v>0</v>
      </c>
      <c r="O401" s="14" t="s">
        <v>326</v>
      </c>
      <c r="P401" s="14" t="s">
        <v>59</v>
      </c>
      <c r="Q401" s="14" t="n">
        <v>13</v>
      </c>
      <c r="R401" s="14" t="n">
        <v>13</v>
      </c>
      <c r="S401" s="14" t="n">
        <v>12</v>
      </c>
      <c r="T401" s="14" t="n">
        <v>13</v>
      </c>
      <c r="U401" s="14" t="n">
        <v>13</v>
      </c>
      <c r="V401" s="14" t="n">
        <v>12</v>
      </c>
      <c r="W401" s="14" t="n">
        <v>13</v>
      </c>
      <c r="X401" s="14" t="n">
        <v>13</v>
      </c>
    </row>
    <row r="402" customFormat="false" ht="72.75" hidden="false" customHeight="true" outlineLevel="0" collapsed="false">
      <c r="A402" s="13"/>
      <c r="B402" s="92"/>
      <c r="C402" s="33"/>
      <c r="D402" s="14"/>
      <c r="E402" s="14"/>
      <c r="F402" s="24" t="s">
        <v>30</v>
      </c>
      <c r="G402" s="35" t="n">
        <f aca="false">SUM(H402:N402)</f>
        <v>20500182</v>
      </c>
      <c r="H402" s="59" t="n">
        <v>9615572</v>
      </c>
      <c r="I402" s="59" t="n">
        <v>10884610</v>
      </c>
      <c r="J402" s="59"/>
      <c r="K402" s="59"/>
      <c r="L402" s="59"/>
      <c r="M402" s="59"/>
      <c r="N402" s="59"/>
      <c r="O402" s="14"/>
      <c r="P402" s="14"/>
      <c r="Q402" s="14"/>
      <c r="R402" s="14"/>
      <c r="S402" s="14"/>
      <c r="T402" s="14"/>
      <c r="U402" s="14"/>
      <c r="V402" s="14"/>
      <c r="W402" s="14"/>
      <c r="X402" s="14"/>
    </row>
    <row r="403" customFormat="false" ht="92.25" hidden="false" customHeight="true" outlineLevel="0" collapsed="false">
      <c r="A403" s="13"/>
      <c r="B403" s="92"/>
      <c r="C403" s="33"/>
      <c r="D403" s="14"/>
      <c r="E403" s="14"/>
      <c r="F403" s="78" t="s">
        <v>31</v>
      </c>
      <c r="G403" s="35" t="n">
        <f aca="false">SUM(H403:N403)</f>
        <v>0</v>
      </c>
      <c r="H403" s="59"/>
      <c r="I403" s="59"/>
      <c r="J403" s="59"/>
      <c r="K403" s="59"/>
      <c r="L403" s="59"/>
      <c r="M403" s="59"/>
      <c r="N403" s="59"/>
      <c r="O403" s="14"/>
      <c r="P403" s="14"/>
      <c r="Q403" s="14"/>
      <c r="R403" s="14"/>
      <c r="S403" s="14"/>
      <c r="T403" s="14"/>
      <c r="U403" s="14"/>
      <c r="V403" s="14"/>
      <c r="W403" s="14"/>
      <c r="X403" s="14"/>
    </row>
    <row r="404" customFormat="false" ht="60.75" hidden="false" customHeight="true" outlineLevel="0" collapsed="false">
      <c r="A404" s="13" t="s">
        <v>263</v>
      </c>
      <c r="B404" s="92" t="s">
        <v>327</v>
      </c>
      <c r="C404" s="33" t="n">
        <v>2021</v>
      </c>
      <c r="D404" s="14" t="n">
        <v>2027</v>
      </c>
      <c r="E404" s="14" t="s">
        <v>310</v>
      </c>
      <c r="F404" s="78" t="s">
        <v>29</v>
      </c>
      <c r="G404" s="35" t="n">
        <f aca="false">SUM(H404:N404)</f>
        <v>117083385</v>
      </c>
      <c r="H404" s="59" t="n">
        <f aca="false">H406</f>
        <v>18069933</v>
      </c>
      <c r="I404" s="59" t="n">
        <f aca="false">I406</f>
        <v>18533225</v>
      </c>
      <c r="J404" s="59" t="n">
        <f aca="false">J406</f>
        <v>19833975</v>
      </c>
      <c r="K404" s="59" t="n">
        <f aca="false">K406</f>
        <v>15867180</v>
      </c>
      <c r="L404" s="59" t="n">
        <f aca="false">L406</f>
        <v>15867180</v>
      </c>
      <c r="M404" s="59" t="n">
        <f aca="false">M406</f>
        <v>14455946</v>
      </c>
      <c r="N404" s="59" t="n">
        <f aca="false">N406</f>
        <v>14455946</v>
      </c>
      <c r="O404" s="23" t="s">
        <v>328</v>
      </c>
      <c r="P404" s="14" t="s">
        <v>59</v>
      </c>
      <c r="Q404" s="14"/>
      <c r="R404" s="14" t="n">
        <v>1.11</v>
      </c>
      <c r="S404" s="14" t="n">
        <v>1.11</v>
      </c>
      <c r="T404" s="14" t="n">
        <v>1.12</v>
      </c>
      <c r="U404" s="14" t="n">
        <v>1.1</v>
      </c>
      <c r="V404" s="14" t="n">
        <v>1.1</v>
      </c>
      <c r="W404" s="14" t="n">
        <v>1.1</v>
      </c>
      <c r="X404" s="14" t="n">
        <v>1.1</v>
      </c>
    </row>
    <row r="405" customFormat="false" ht="60.75" hidden="false" customHeight="true" outlineLevel="0" collapsed="false">
      <c r="A405" s="13"/>
      <c r="B405" s="92"/>
      <c r="C405" s="33"/>
      <c r="D405" s="14"/>
      <c r="E405" s="14"/>
      <c r="F405" s="24" t="s">
        <v>30</v>
      </c>
      <c r="G405" s="35" t="n">
        <f aca="false">SUM(H405:N405)</f>
        <v>0</v>
      </c>
      <c r="H405" s="59"/>
      <c r="I405" s="59"/>
      <c r="J405" s="59"/>
      <c r="K405" s="59"/>
      <c r="L405" s="59"/>
      <c r="M405" s="59"/>
      <c r="N405" s="59"/>
      <c r="O405" s="23"/>
      <c r="P405" s="14"/>
      <c r="Q405" s="14"/>
      <c r="R405" s="14"/>
      <c r="S405" s="14"/>
      <c r="T405" s="14"/>
      <c r="U405" s="14"/>
      <c r="V405" s="14"/>
      <c r="W405" s="14"/>
      <c r="X405" s="14"/>
    </row>
    <row r="406" customFormat="false" ht="227.25" hidden="false" customHeight="true" outlineLevel="0" collapsed="false">
      <c r="A406" s="13"/>
      <c r="B406" s="92"/>
      <c r="C406" s="33"/>
      <c r="D406" s="14"/>
      <c r="E406" s="14"/>
      <c r="F406" s="78" t="s">
        <v>31</v>
      </c>
      <c r="G406" s="35" t="n">
        <f aca="false">SUM(H406:N406)</f>
        <v>117083385</v>
      </c>
      <c r="H406" s="59" t="n">
        <v>18069933</v>
      </c>
      <c r="I406" s="59" t="n">
        <v>18533225</v>
      </c>
      <c r="J406" s="59" t="n">
        <v>19833975</v>
      </c>
      <c r="K406" s="59" t="n">
        <v>15867180</v>
      </c>
      <c r="L406" s="59" t="n">
        <v>15867180</v>
      </c>
      <c r="M406" s="59" t="n">
        <v>14455946</v>
      </c>
      <c r="N406" s="59" t="n">
        <v>14455946</v>
      </c>
      <c r="O406" s="23" t="s">
        <v>329</v>
      </c>
      <c r="P406" s="98" t="s">
        <v>59</v>
      </c>
      <c r="Q406" s="98"/>
      <c r="R406" s="98" t="n">
        <v>0</v>
      </c>
      <c r="S406" s="98" t="n">
        <v>0</v>
      </c>
      <c r="T406" s="98" t="n">
        <v>0</v>
      </c>
      <c r="U406" s="98" t="n">
        <v>0</v>
      </c>
      <c r="V406" s="98" t="n">
        <v>0</v>
      </c>
      <c r="W406" s="98" t="n">
        <v>0</v>
      </c>
      <c r="X406" s="98" t="n">
        <v>0</v>
      </c>
    </row>
    <row r="407" customFormat="false" ht="83.25" hidden="false" customHeight="true" outlineLevel="0" collapsed="false">
      <c r="A407" s="13" t="s">
        <v>266</v>
      </c>
      <c r="B407" s="92" t="s">
        <v>330</v>
      </c>
      <c r="C407" s="33" t="n">
        <v>2021</v>
      </c>
      <c r="D407" s="14" t="n">
        <v>2027</v>
      </c>
      <c r="E407" s="14" t="s">
        <v>310</v>
      </c>
      <c r="F407" s="78" t="s">
        <v>29</v>
      </c>
      <c r="G407" s="35" t="n">
        <f aca="false">SUM(H407:N407)</f>
        <v>78000</v>
      </c>
      <c r="H407" s="59" t="n">
        <v>26000</v>
      </c>
      <c r="I407" s="59" t="n">
        <f aca="false">I408+I409</f>
        <v>26000</v>
      </c>
      <c r="J407" s="59" t="n">
        <f aca="false">J408+J409</f>
        <v>26000</v>
      </c>
      <c r="K407" s="59"/>
      <c r="L407" s="59"/>
      <c r="M407" s="59"/>
      <c r="N407" s="59"/>
      <c r="O407" s="14" t="s">
        <v>331</v>
      </c>
      <c r="P407" s="14" t="s">
        <v>59</v>
      </c>
      <c r="Q407" s="14" t="n">
        <v>13</v>
      </c>
      <c r="R407" s="14" t="n">
        <v>13</v>
      </c>
      <c r="S407" s="14"/>
      <c r="T407" s="14"/>
      <c r="U407" s="14"/>
      <c r="V407" s="14"/>
      <c r="W407" s="14"/>
      <c r="X407" s="14"/>
    </row>
    <row r="408" customFormat="false" ht="111.75" hidden="false" customHeight="true" outlineLevel="0" collapsed="false">
      <c r="A408" s="13"/>
      <c r="B408" s="92"/>
      <c r="C408" s="33"/>
      <c r="D408" s="14"/>
      <c r="E408" s="14"/>
      <c r="F408" s="24" t="s">
        <v>30</v>
      </c>
      <c r="G408" s="35" t="n">
        <f aca="false">SUM(H408:N408)</f>
        <v>26000</v>
      </c>
      <c r="H408" s="59" t="n">
        <v>26000</v>
      </c>
      <c r="I408" s="59"/>
      <c r="J408" s="59"/>
      <c r="K408" s="59"/>
      <c r="L408" s="59"/>
      <c r="M408" s="59"/>
      <c r="N408" s="59"/>
      <c r="O408" s="14"/>
      <c r="P408" s="14"/>
      <c r="Q408" s="14"/>
      <c r="R408" s="14"/>
      <c r="S408" s="14"/>
      <c r="T408" s="14"/>
      <c r="U408" s="14"/>
      <c r="V408" s="14"/>
      <c r="W408" s="14"/>
      <c r="X408" s="14"/>
    </row>
    <row r="409" customFormat="false" ht="101.25" hidden="false" customHeight="true" outlineLevel="0" collapsed="false">
      <c r="A409" s="13"/>
      <c r="B409" s="92"/>
      <c r="C409" s="33"/>
      <c r="D409" s="14"/>
      <c r="E409" s="14"/>
      <c r="F409" s="78" t="s">
        <v>31</v>
      </c>
      <c r="G409" s="35" t="n">
        <f aca="false">SUM(H409:N409)</f>
        <v>52000</v>
      </c>
      <c r="H409" s="59"/>
      <c r="I409" s="59" t="n">
        <v>26000</v>
      </c>
      <c r="J409" s="59" t="n">
        <v>26000</v>
      </c>
      <c r="K409" s="59"/>
      <c r="L409" s="59"/>
      <c r="M409" s="59"/>
      <c r="N409" s="59"/>
      <c r="O409" s="14"/>
      <c r="P409" s="14"/>
      <c r="Q409" s="14"/>
      <c r="R409" s="14"/>
      <c r="S409" s="14"/>
      <c r="T409" s="14"/>
      <c r="U409" s="14"/>
      <c r="V409" s="14"/>
      <c r="W409" s="14"/>
      <c r="X409" s="14"/>
    </row>
    <row r="410" customFormat="false" ht="101.25" hidden="false" customHeight="true" outlineLevel="0" collapsed="false">
      <c r="A410" s="13" t="s">
        <v>332</v>
      </c>
      <c r="B410" s="92" t="s">
        <v>333</v>
      </c>
      <c r="C410" s="33" t="n">
        <v>2021</v>
      </c>
      <c r="D410" s="14" t="n">
        <v>2027</v>
      </c>
      <c r="E410" s="14" t="s">
        <v>310</v>
      </c>
      <c r="F410" s="78" t="s">
        <v>29</v>
      </c>
      <c r="G410" s="35" t="n">
        <f aca="false">SUM(H410:N410)</f>
        <v>720000</v>
      </c>
      <c r="H410" s="59" t="n">
        <f aca="false">H411+H412</f>
        <v>240000</v>
      </c>
      <c r="I410" s="59" t="n">
        <f aca="false">I411+I412</f>
        <v>240000</v>
      </c>
      <c r="J410" s="59" t="n">
        <f aca="false">J411+J412</f>
        <v>240000</v>
      </c>
      <c r="K410" s="59"/>
      <c r="L410" s="59"/>
      <c r="M410" s="59"/>
      <c r="N410" s="59"/>
      <c r="O410" s="14" t="s">
        <v>334</v>
      </c>
      <c r="P410" s="14" t="s">
        <v>59</v>
      </c>
      <c r="Q410" s="14" t="n">
        <v>3</v>
      </c>
      <c r="R410" s="14" t="n">
        <v>3</v>
      </c>
      <c r="S410" s="14" t="n">
        <v>3</v>
      </c>
      <c r="T410" s="14" t="n">
        <v>3</v>
      </c>
      <c r="U410" s="14" t="n">
        <v>3</v>
      </c>
      <c r="V410" s="14" t="n">
        <v>3</v>
      </c>
      <c r="W410" s="14" t="n">
        <v>3</v>
      </c>
      <c r="X410" s="14" t="n">
        <v>3</v>
      </c>
    </row>
    <row r="411" customFormat="false" ht="101.25" hidden="false" customHeight="true" outlineLevel="0" collapsed="false">
      <c r="A411" s="13"/>
      <c r="B411" s="92"/>
      <c r="C411" s="33"/>
      <c r="D411" s="14"/>
      <c r="E411" s="14"/>
      <c r="F411" s="24" t="s">
        <v>30</v>
      </c>
      <c r="G411" s="35" t="n">
        <f aca="false">SUM(H411:N411)</f>
        <v>720000</v>
      </c>
      <c r="H411" s="59" t="n">
        <v>240000</v>
      </c>
      <c r="I411" s="59" t="n">
        <v>240000</v>
      </c>
      <c r="J411" s="59" t="n">
        <v>240000</v>
      </c>
      <c r="K411" s="59"/>
      <c r="L411" s="59"/>
      <c r="M411" s="59"/>
      <c r="N411" s="59"/>
      <c r="O411" s="14"/>
      <c r="P411" s="14"/>
      <c r="Q411" s="14"/>
      <c r="R411" s="14"/>
      <c r="S411" s="14"/>
      <c r="T411" s="14"/>
      <c r="U411" s="14"/>
      <c r="V411" s="14"/>
      <c r="W411" s="14"/>
      <c r="X411" s="14"/>
    </row>
    <row r="412" customFormat="false" ht="101.25" hidden="false" customHeight="true" outlineLevel="0" collapsed="false">
      <c r="A412" s="13"/>
      <c r="B412" s="92"/>
      <c r="C412" s="33"/>
      <c r="D412" s="14"/>
      <c r="E412" s="14"/>
      <c r="F412" s="78" t="s">
        <v>31</v>
      </c>
      <c r="G412" s="35" t="n">
        <f aca="false">SUM(H412:N412)</f>
        <v>0</v>
      </c>
      <c r="H412" s="59"/>
      <c r="I412" s="59"/>
      <c r="J412" s="59"/>
      <c r="K412" s="59"/>
      <c r="L412" s="59"/>
      <c r="M412" s="59"/>
      <c r="N412" s="59"/>
      <c r="O412" s="14"/>
      <c r="P412" s="14"/>
      <c r="Q412" s="14"/>
      <c r="R412" s="14"/>
      <c r="S412" s="14"/>
      <c r="T412" s="14"/>
      <c r="U412" s="14"/>
      <c r="V412" s="14"/>
      <c r="W412" s="14"/>
      <c r="X412" s="14"/>
    </row>
    <row r="413" customFormat="false" ht="101.25" hidden="false" customHeight="true" outlineLevel="0" collapsed="false">
      <c r="A413" s="13" t="s">
        <v>335</v>
      </c>
      <c r="B413" s="92" t="s">
        <v>336</v>
      </c>
      <c r="C413" s="33" t="n">
        <v>2021</v>
      </c>
      <c r="D413" s="14" t="n">
        <v>2027</v>
      </c>
      <c r="E413" s="14" t="s">
        <v>310</v>
      </c>
      <c r="F413" s="78" t="s">
        <v>29</v>
      </c>
      <c r="G413" s="35" t="n">
        <f aca="false">SUM(H413:N413)</f>
        <v>30303</v>
      </c>
      <c r="H413" s="59"/>
      <c r="I413" s="59" t="n">
        <f aca="false">I414+I415</f>
        <v>30303</v>
      </c>
      <c r="J413" s="59"/>
      <c r="K413" s="59"/>
      <c r="L413" s="59"/>
      <c r="M413" s="59"/>
      <c r="N413" s="59"/>
      <c r="O413" s="14" t="s">
        <v>337</v>
      </c>
      <c r="P413" s="14" t="s">
        <v>59</v>
      </c>
      <c r="Q413" s="14" t="n">
        <v>3</v>
      </c>
      <c r="R413" s="14" t="n">
        <v>3</v>
      </c>
      <c r="S413" s="14"/>
      <c r="T413" s="14"/>
      <c r="U413" s="14"/>
      <c r="V413" s="14"/>
      <c r="W413" s="14"/>
      <c r="X413" s="14"/>
    </row>
    <row r="414" customFormat="false" ht="101.25" hidden="false" customHeight="true" outlineLevel="0" collapsed="false">
      <c r="A414" s="13"/>
      <c r="B414" s="92"/>
      <c r="C414" s="33"/>
      <c r="D414" s="14"/>
      <c r="E414" s="14"/>
      <c r="F414" s="78" t="s">
        <v>30</v>
      </c>
      <c r="G414" s="35" t="n">
        <f aca="false">SUM(H414:N414)</f>
        <v>0</v>
      </c>
      <c r="H414" s="59"/>
      <c r="I414" s="59"/>
      <c r="J414" s="59"/>
      <c r="K414" s="59"/>
      <c r="L414" s="59"/>
      <c r="M414" s="59"/>
      <c r="N414" s="59"/>
      <c r="O414" s="14"/>
      <c r="P414" s="14"/>
      <c r="Q414" s="14"/>
      <c r="R414" s="14"/>
      <c r="S414" s="14"/>
      <c r="T414" s="14"/>
      <c r="U414" s="14"/>
      <c r="V414" s="14"/>
      <c r="W414" s="14"/>
      <c r="X414" s="14"/>
    </row>
    <row r="415" customFormat="false" ht="101.25" hidden="false" customHeight="true" outlineLevel="0" collapsed="false">
      <c r="A415" s="13"/>
      <c r="B415" s="92"/>
      <c r="C415" s="33"/>
      <c r="D415" s="14"/>
      <c r="E415" s="14"/>
      <c r="F415" s="78" t="s">
        <v>31</v>
      </c>
      <c r="G415" s="35" t="n">
        <f aca="false">SUM(H415:N415)</f>
        <v>30303</v>
      </c>
      <c r="H415" s="59"/>
      <c r="I415" s="59" t="n">
        <v>30303</v>
      </c>
      <c r="J415" s="59"/>
      <c r="K415" s="59"/>
      <c r="L415" s="59"/>
      <c r="M415" s="59"/>
      <c r="N415" s="59"/>
      <c r="O415" s="14"/>
      <c r="P415" s="14"/>
      <c r="Q415" s="14"/>
      <c r="R415" s="14"/>
      <c r="S415" s="14"/>
      <c r="T415" s="14"/>
      <c r="U415" s="14"/>
      <c r="V415" s="14"/>
      <c r="W415" s="14"/>
      <c r="X415" s="14"/>
    </row>
    <row r="416" customFormat="false" ht="101.25" hidden="false" customHeight="true" outlineLevel="0" collapsed="false">
      <c r="A416" s="13" t="s">
        <v>338</v>
      </c>
      <c r="B416" s="92" t="s">
        <v>339</v>
      </c>
      <c r="C416" s="33" t="n">
        <v>2021</v>
      </c>
      <c r="D416" s="14" t="n">
        <v>2027</v>
      </c>
      <c r="E416" s="14" t="s">
        <v>310</v>
      </c>
      <c r="F416" s="78" t="s">
        <v>29</v>
      </c>
      <c r="G416" s="35" t="n">
        <f aca="false">SUM(H416:N416)</f>
        <v>8737735.23</v>
      </c>
      <c r="H416" s="59"/>
      <c r="I416" s="59"/>
      <c r="J416" s="59" t="n">
        <f aca="false">J417</f>
        <v>8737735.23</v>
      </c>
      <c r="K416" s="59"/>
      <c r="L416" s="59"/>
      <c r="M416" s="59"/>
      <c r="N416" s="59"/>
      <c r="O416" s="33" t="s">
        <v>340</v>
      </c>
      <c r="P416" s="33" t="s">
        <v>79</v>
      </c>
      <c r="Q416" s="33" t="n">
        <v>100</v>
      </c>
      <c r="R416" s="33"/>
      <c r="S416" s="33"/>
      <c r="T416" s="33" t="n">
        <v>100</v>
      </c>
      <c r="U416" s="33"/>
      <c r="V416" s="33"/>
      <c r="W416" s="33"/>
      <c r="X416" s="33"/>
    </row>
    <row r="417" customFormat="false" ht="101.25" hidden="false" customHeight="true" outlineLevel="0" collapsed="false">
      <c r="A417" s="13"/>
      <c r="B417" s="92"/>
      <c r="C417" s="33"/>
      <c r="D417" s="14"/>
      <c r="E417" s="14"/>
      <c r="F417" s="78" t="s">
        <v>30</v>
      </c>
      <c r="G417" s="35" t="n">
        <f aca="false">SUM(H417:N417)</f>
        <v>8737735.23</v>
      </c>
      <c r="H417" s="59"/>
      <c r="I417" s="59"/>
      <c r="J417" s="59" t="n">
        <v>8737735.23</v>
      </c>
      <c r="K417" s="59"/>
      <c r="L417" s="59"/>
      <c r="M417" s="59"/>
      <c r="N417" s="59"/>
      <c r="O417" s="33"/>
      <c r="P417" s="33"/>
      <c r="Q417" s="33"/>
      <c r="R417" s="33"/>
      <c r="S417" s="33"/>
      <c r="T417" s="33"/>
      <c r="U417" s="33"/>
      <c r="V417" s="33"/>
      <c r="W417" s="33"/>
      <c r="X417" s="33"/>
    </row>
    <row r="418" customFormat="false" ht="101.25" hidden="false" customHeight="true" outlineLevel="0" collapsed="false">
      <c r="A418" s="13"/>
      <c r="B418" s="92"/>
      <c r="C418" s="33"/>
      <c r="D418" s="14"/>
      <c r="E418" s="14"/>
      <c r="F418" s="78" t="s">
        <v>31</v>
      </c>
      <c r="G418" s="35" t="n">
        <f aca="false">SUM(H418:N418)</f>
        <v>0</v>
      </c>
      <c r="H418" s="59"/>
      <c r="I418" s="59"/>
      <c r="J418" s="59"/>
      <c r="K418" s="59"/>
      <c r="L418" s="59"/>
      <c r="M418" s="59"/>
      <c r="N418" s="59"/>
      <c r="O418" s="33"/>
      <c r="P418" s="33"/>
      <c r="Q418" s="33"/>
      <c r="R418" s="33"/>
      <c r="S418" s="33"/>
      <c r="T418" s="33"/>
      <c r="U418" s="33"/>
      <c r="V418" s="33"/>
      <c r="W418" s="33"/>
      <c r="X418" s="33"/>
    </row>
    <row r="419" customFormat="false" ht="101.25" hidden="false" customHeight="true" outlineLevel="0" collapsed="false">
      <c r="A419" s="13" t="s">
        <v>341</v>
      </c>
      <c r="B419" s="92" t="s">
        <v>342</v>
      </c>
      <c r="C419" s="33" t="n">
        <v>2021</v>
      </c>
      <c r="D419" s="14" t="n">
        <v>2027</v>
      </c>
      <c r="E419" s="14" t="s">
        <v>310</v>
      </c>
      <c r="F419" s="78" t="s">
        <v>29</v>
      </c>
      <c r="G419" s="35" t="n">
        <f aca="false">SUM(H419:N419)</f>
        <v>597540</v>
      </c>
      <c r="H419" s="59"/>
      <c r="I419" s="59" t="n">
        <f aca="false">I420</f>
        <v>597540</v>
      </c>
      <c r="J419" s="59" t="n">
        <f aca="false">J420</f>
        <v>0</v>
      </c>
      <c r="K419" s="59"/>
      <c r="L419" s="59"/>
      <c r="M419" s="59"/>
      <c r="N419" s="59"/>
      <c r="O419" s="33" t="s">
        <v>343</v>
      </c>
      <c r="P419" s="33" t="s">
        <v>79</v>
      </c>
      <c r="Q419" s="33" t="n">
        <v>100</v>
      </c>
      <c r="R419" s="33"/>
      <c r="S419" s="33" t="n">
        <v>100</v>
      </c>
      <c r="T419" s="33"/>
      <c r="U419" s="33"/>
      <c r="V419" s="33"/>
      <c r="W419" s="33"/>
      <c r="X419" s="33"/>
    </row>
    <row r="420" customFormat="false" ht="101.25" hidden="false" customHeight="true" outlineLevel="0" collapsed="false">
      <c r="A420" s="13"/>
      <c r="B420" s="92"/>
      <c r="C420" s="33"/>
      <c r="D420" s="14"/>
      <c r="E420" s="14"/>
      <c r="F420" s="78" t="s">
        <v>30</v>
      </c>
      <c r="G420" s="35" t="n">
        <f aca="false">SUM(H420:N420)</f>
        <v>597540</v>
      </c>
      <c r="H420" s="59"/>
      <c r="I420" s="59" t="n">
        <v>597540</v>
      </c>
      <c r="J420" s="59"/>
      <c r="K420" s="59"/>
      <c r="L420" s="59"/>
      <c r="M420" s="59"/>
      <c r="N420" s="59"/>
      <c r="O420" s="33"/>
      <c r="P420" s="33"/>
      <c r="Q420" s="33"/>
      <c r="R420" s="33"/>
      <c r="S420" s="33"/>
      <c r="T420" s="33"/>
      <c r="U420" s="33"/>
      <c r="V420" s="33"/>
      <c r="W420" s="33"/>
      <c r="X420" s="33"/>
    </row>
    <row r="421" customFormat="false" ht="101.25" hidden="false" customHeight="true" outlineLevel="0" collapsed="false">
      <c r="A421" s="13"/>
      <c r="B421" s="92"/>
      <c r="C421" s="33"/>
      <c r="D421" s="14"/>
      <c r="E421" s="14"/>
      <c r="F421" s="78" t="s">
        <v>31</v>
      </c>
      <c r="G421" s="35" t="n">
        <f aca="false">SUM(H421:N421)</f>
        <v>0</v>
      </c>
      <c r="H421" s="59"/>
      <c r="I421" s="59"/>
      <c r="J421" s="59"/>
      <c r="K421" s="59"/>
      <c r="L421" s="59"/>
      <c r="M421" s="59"/>
      <c r="N421" s="59"/>
      <c r="O421" s="33"/>
      <c r="P421" s="33"/>
      <c r="Q421" s="33"/>
      <c r="R421" s="33"/>
      <c r="S421" s="33"/>
      <c r="T421" s="33"/>
      <c r="U421" s="33"/>
      <c r="V421" s="33"/>
      <c r="W421" s="33"/>
      <c r="X421" s="33"/>
    </row>
    <row r="422" customFormat="false" ht="69.75" hidden="false" customHeight="true" outlineLevel="0" collapsed="false">
      <c r="A422" s="13" t="s">
        <v>344</v>
      </c>
      <c r="B422" s="92" t="s">
        <v>345</v>
      </c>
      <c r="C422" s="33" t="n">
        <v>2021</v>
      </c>
      <c r="D422" s="14" t="n">
        <v>2027</v>
      </c>
      <c r="E422" s="14" t="s">
        <v>310</v>
      </c>
      <c r="F422" s="78" t="s">
        <v>29</v>
      </c>
      <c r="G422" s="35" t="n">
        <f aca="false">SUM(H422:N422)</f>
        <v>1460269.12</v>
      </c>
      <c r="H422" s="59"/>
      <c r="I422" s="59"/>
      <c r="J422" s="59" t="n">
        <f aca="false">J423</f>
        <v>1460269.12</v>
      </c>
      <c r="K422" s="59"/>
      <c r="L422" s="59"/>
      <c r="M422" s="59"/>
      <c r="N422" s="59"/>
      <c r="O422" s="33"/>
      <c r="P422" s="33"/>
      <c r="Q422" s="33"/>
      <c r="R422" s="33"/>
      <c r="S422" s="33"/>
      <c r="T422" s="33"/>
      <c r="U422" s="33"/>
      <c r="V422" s="33"/>
      <c r="W422" s="33"/>
      <c r="X422" s="33"/>
    </row>
    <row r="423" customFormat="false" ht="68.25" hidden="false" customHeight="true" outlineLevel="0" collapsed="false">
      <c r="A423" s="13"/>
      <c r="B423" s="92"/>
      <c r="C423" s="33"/>
      <c r="D423" s="14"/>
      <c r="E423" s="14"/>
      <c r="F423" s="78" t="s">
        <v>30</v>
      </c>
      <c r="G423" s="35" t="n">
        <f aca="false">SUM(H423:N423)</f>
        <v>1460269.12</v>
      </c>
      <c r="H423" s="59"/>
      <c r="I423" s="59"/>
      <c r="J423" s="59" t="n">
        <v>1460269.12</v>
      </c>
      <c r="K423" s="59"/>
      <c r="L423" s="59"/>
      <c r="M423" s="59"/>
      <c r="N423" s="59"/>
      <c r="O423" s="33"/>
      <c r="P423" s="33"/>
      <c r="Q423" s="33"/>
      <c r="R423" s="33"/>
      <c r="S423" s="33"/>
      <c r="T423" s="33"/>
      <c r="U423" s="33"/>
      <c r="V423" s="33"/>
      <c r="W423" s="33"/>
      <c r="X423" s="33"/>
    </row>
    <row r="424" customFormat="false" ht="60.75" hidden="false" customHeight="true" outlineLevel="0" collapsed="false">
      <c r="A424" s="13"/>
      <c r="B424" s="92"/>
      <c r="C424" s="33"/>
      <c r="D424" s="14"/>
      <c r="E424" s="14"/>
      <c r="F424" s="78" t="s">
        <v>31</v>
      </c>
      <c r="G424" s="35" t="n">
        <f aca="false">SUM(H424:N424)</f>
        <v>0</v>
      </c>
      <c r="H424" s="59"/>
      <c r="I424" s="59"/>
      <c r="J424" s="59"/>
      <c r="K424" s="59"/>
      <c r="L424" s="59"/>
      <c r="M424" s="59"/>
      <c r="N424" s="59"/>
      <c r="O424" s="33"/>
      <c r="P424" s="33"/>
      <c r="Q424" s="33"/>
      <c r="R424" s="33"/>
      <c r="S424" s="33"/>
      <c r="T424" s="33"/>
      <c r="U424" s="33"/>
      <c r="V424" s="33"/>
      <c r="W424" s="33"/>
      <c r="X424" s="33"/>
    </row>
    <row r="425" customFormat="false" ht="75.6" hidden="false" customHeight="true" outlineLevel="0" collapsed="false">
      <c r="A425" s="40"/>
      <c r="B425" s="92" t="s">
        <v>346</v>
      </c>
      <c r="C425" s="33" t="n">
        <v>2021</v>
      </c>
      <c r="D425" s="33" t="n">
        <v>2027</v>
      </c>
      <c r="E425" s="33" t="s">
        <v>347</v>
      </c>
      <c r="F425" s="78" t="s">
        <v>29</v>
      </c>
      <c r="G425" s="35" t="n">
        <f aca="false">SUM(H425:N425)</f>
        <v>0</v>
      </c>
      <c r="H425" s="97"/>
      <c r="I425" s="97"/>
      <c r="J425" s="97"/>
      <c r="K425" s="97"/>
      <c r="L425" s="97"/>
      <c r="M425" s="97"/>
      <c r="N425" s="97"/>
      <c r="O425" s="85"/>
      <c r="P425" s="93"/>
      <c r="Q425" s="93"/>
      <c r="R425" s="93"/>
      <c r="S425" s="93"/>
      <c r="T425" s="93"/>
      <c r="U425" s="93"/>
      <c r="V425" s="93"/>
      <c r="W425" s="93"/>
      <c r="X425" s="93"/>
    </row>
    <row r="426" customFormat="false" ht="139.5" hidden="false" customHeight="true" outlineLevel="0" collapsed="false">
      <c r="A426" s="40"/>
      <c r="B426" s="92"/>
      <c r="C426" s="33"/>
      <c r="D426" s="33"/>
      <c r="E426" s="33"/>
      <c r="F426" s="24" t="s">
        <v>30</v>
      </c>
      <c r="G426" s="35" t="n">
        <f aca="false">SUM(H426:N426)</f>
        <v>0</v>
      </c>
      <c r="H426" s="97"/>
      <c r="I426" s="97"/>
      <c r="J426" s="97"/>
      <c r="K426" s="97"/>
      <c r="L426" s="97"/>
      <c r="M426" s="97"/>
      <c r="N426" s="97"/>
      <c r="O426" s="85"/>
      <c r="P426" s="93"/>
      <c r="Q426" s="93"/>
      <c r="R426" s="93"/>
      <c r="S426" s="93"/>
      <c r="T426" s="93"/>
      <c r="U426" s="93"/>
      <c r="V426" s="93"/>
      <c r="W426" s="93"/>
      <c r="X426" s="93"/>
    </row>
    <row r="427" customFormat="false" ht="78.75" hidden="true" customHeight="true" outlineLevel="0" collapsed="false">
      <c r="A427" s="40"/>
      <c r="B427" s="92"/>
      <c r="C427" s="33"/>
      <c r="D427" s="33"/>
      <c r="E427" s="33"/>
      <c r="F427" s="78" t="s">
        <v>31</v>
      </c>
      <c r="G427" s="35" t="n">
        <f aca="false">SUM(H427:N427)</f>
        <v>565082.46</v>
      </c>
      <c r="H427" s="97"/>
      <c r="I427" s="97" t="n">
        <f aca="false">I430</f>
        <v>0</v>
      </c>
      <c r="J427" s="97" t="n">
        <f aca="false">J430</f>
        <v>0</v>
      </c>
      <c r="K427" s="97" t="n">
        <f aca="false">K430</f>
        <v>0</v>
      </c>
      <c r="L427" s="97" t="n">
        <v>565082.46</v>
      </c>
      <c r="M427" s="97" t="n">
        <f aca="false">M430</f>
        <v>0</v>
      </c>
      <c r="N427" s="97" t="n">
        <f aca="false">N430</f>
        <v>0</v>
      </c>
      <c r="O427" s="85"/>
      <c r="P427" s="93"/>
      <c r="Q427" s="93"/>
      <c r="R427" s="93"/>
      <c r="S427" s="93"/>
      <c r="T427" s="93"/>
      <c r="U427" s="93"/>
      <c r="V427" s="93"/>
      <c r="W427" s="93"/>
      <c r="X427" s="93"/>
    </row>
    <row r="428" s="109" customFormat="true" ht="95.25" hidden="false" customHeight="true" outlineLevel="0" collapsed="false">
      <c r="A428" s="104" t="s">
        <v>45</v>
      </c>
      <c r="B428" s="105" t="s">
        <v>348</v>
      </c>
      <c r="C428" s="106" t="n">
        <v>2021</v>
      </c>
      <c r="D428" s="106" t="n">
        <v>2027</v>
      </c>
      <c r="E428" s="106" t="s">
        <v>347</v>
      </c>
      <c r="F428" s="106" t="s">
        <v>29</v>
      </c>
      <c r="G428" s="35" t="n">
        <f aca="false">SUM(H428:N428)</f>
        <v>3808219.35</v>
      </c>
      <c r="H428" s="97" t="n">
        <f aca="false">H429+H430</f>
        <v>758899.25</v>
      </c>
      <c r="I428" s="97" t="n">
        <f aca="false">I429+I430</f>
        <v>295647.98</v>
      </c>
      <c r="J428" s="97" t="n">
        <f aca="false">J429+J430</f>
        <v>644940.08</v>
      </c>
      <c r="K428" s="97" t="n">
        <f aca="false">K429+K430</f>
        <v>479005.68</v>
      </c>
      <c r="L428" s="97" t="n">
        <f aca="false">L429+L430</f>
        <v>398726.28</v>
      </c>
      <c r="M428" s="97" t="n">
        <f aca="false">M429+M430</f>
        <v>615500.04</v>
      </c>
      <c r="N428" s="97" t="n">
        <f aca="false">N429+N430</f>
        <v>615500.04</v>
      </c>
      <c r="O428" s="107"/>
      <c r="P428" s="108"/>
      <c r="Q428" s="108"/>
      <c r="R428" s="108"/>
      <c r="S428" s="108"/>
      <c r="T428" s="108"/>
      <c r="U428" s="108"/>
      <c r="V428" s="108"/>
      <c r="W428" s="108"/>
      <c r="X428" s="108"/>
    </row>
    <row r="429" customFormat="false" ht="102" hidden="false" customHeight="true" outlineLevel="0" collapsed="false">
      <c r="A429" s="104"/>
      <c r="B429" s="105"/>
      <c r="C429" s="106"/>
      <c r="D429" s="106"/>
      <c r="E429" s="106"/>
      <c r="F429" s="16" t="s">
        <v>30</v>
      </c>
      <c r="G429" s="35" t="n">
        <f aca="false">SUM(H429:N429)</f>
        <v>3808219.35</v>
      </c>
      <c r="H429" s="97" t="n">
        <f aca="false">H433+H436+H441+H444+H447+H450+H456+H453+H459</f>
        <v>758899.25</v>
      </c>
      <c r="I429" s="97" t="n">
        <f aca="false">I433+I436+I441+I444+I447+I450+I456+I453+I459</f>
        <v>295647.98</v>
      </c>
      <c r="J429" s="97" t="n">
        <f aca="false">J433+J436+J441+J444+J447+J450+J456+J453+J459</f>
        <v>644940.08</v>
      </c>
      <c r="K429" s="97" t="n">
        <f aca="false">K433+K436+K441+K444+K447+K450+K456+K453+K459</f>
        <v>479005.68</v>
      </c>
      <c r="L429" s="97" t="n">
        <f aca="false">L433+L436+L441+L444+L447+L450+L456+L453+L459</f>
        <v>398726.28</v>
      </c>
      <c r="M429" s="97" t="n">
        <f aca="false">M433+M436+M441+M444+M447+M450+M456+M453+M459</f>
        <v>615500.04</v>
      </c>
      <c r="N429" s="97" t="n">
        <f aca="false">N433+N436+N441+N444+N447+N450+N456+N453+N459</f>
        <v>615500.04</v>
      </c>
      <c r="O429" s="110"/>
      <c r="P429" s="111"/>
      <c r="Q429" s="111"/>
      <c r="R429" s="111"/>
      <c r="S429" s="111"/>
      <c r="T429" s="111"/>
      <c r="U429" s="111"/>
      <c r="V429" s="111"/>
      <c r="W429" s="111"/>
      <c r="X429" s="111"/>
    </row>
    <row r="430" customFormat="false" ht="88.5" hidden="false" customHeight="true" outlineLevel="0" collapsed="false">
      <c r="A430" s="104"/>
      <c r="B430" s="105"/>
      <c r="C430" s="106"/>
      <c r="D430" s="106"/>
      <c r="E430" s="106"/>
      <c r="F430" s="112" t="s">
        <v>31</v>
      </c>
      <c r="G430" s="35" t="n">
        <f aca="false">SUM(H430:N430)</f>
        <v>0</v>
      </c>
      <c r="H430" s="97" t="n">
        <f aca="false">H434+H437+H442+H445+H448+H451+H457+H454</f>
        <v>0</v>
      </c>
      <c r="I430" s="113"/>
      <c r="J430" s="113"/>
      <c r="K430" s="113"/>
      <c r="L430" s="113"/>
      <c r="M430" s="113"/>
      <c r="N430" s="113"/>
      <c r="O430" s="112"/>
      <c r="P430" s="112"/>
      <c r="Q430" s="112"/>
      <c r="R430" s="112"/>
      <c r="S430" s="112"/>
      <c r="T430" s="112"/>
      <c r="U430" s="112"/>
      <c r="V430" s="112"/>
      <c r="W430" s="112"/>
      <c r="X430" s="96"/>
    </row>
    <row r="431" s="109" customFormat="true" ht="119.25" hidden="true" customHeight="true" outlineLevel="0" collapsed="false">
      <c r="A431" s="114"/>
      <c r="B431" s="115"/>
      <c r="C431" s="116"/>
      <c r="D431" s="116"/>
      <c r="E431" s="116"/>
      <c r="F431" s="116"/>
      <c r="G431" s="35" t="n">
        <f aca="false">SUM(H431:N431)</f>
        <v>0</v>
      </c>
      <c r="H431" s="117"/>
      <c r="I431" s="117"/>
      <c r="J431" s="117"/>
      <c r="K431" s="117"/>
      <c r="L431" s="117"/>
      <c r="M431" s="117"/>
      <c r="N431" s="117"/>
      <c r="O431" s="118"/>
      <c r="P431" s="118"/>
      <c r="Q431" s="118"/>
      <c r="R431" s="118"/>
      <c r="S431" s="118"/>
      <c r="T431" s="118"/>
      <c r="U431" s="118"/>
      <c r="V431" s="118"/>
      <c r="W431" s="118"/>
      <c r="X431" s="108"/>
    </row>
    <row r="432" customFormat="false" ht="72.75" hidden="false" customHeight="true" outlineLevel="0" collapsed="false">
      <c r="A432" s="104" t="s">
        <v>349</v>
      </c>
      <c r="B432" s="105" t="s">
        <v>350</v>
      </c>
      <c r="C432" s="106" t="n">
        <v>2021</v>
      </c>
      <c r="D432" s="106" t="n">
        <v>2027</v>
      </c>
      <c r="E432" s="106" t="s">
        <v>347</v>
      </c>
      <c r="F432" s="119" t="s">
        <v>29</v>
      </c>
      <c r="G432" s="35" t="n">
        <f aca="false">SUM(H432:N432)</f>
        <v>362000</v>
      </c>
      <c r="H432" s="120" t="n">
        <f aca="false">H433</f>
        <v>0</v>
      </c>
      <c r="I432" s="120" t="n">
        <f aca="false">I433</f>
        <v>20000</v>
      </c>
      <c r="J432" s="120" t="n">
        <f aca="false">J433</f>
        <v>128000</v>
      </c>
      <c r="K432" s="120" t="n">
        <f aca="false">K433</f>
        <v>80000</v>
      </c>
      <c r="L432" s="120" t="n">
        <f aca="false">L433</f>
        <v>64000</v>
      </c>
      <c r="M432" s="120" t="n">
        <f aca="false">M433</f>
        <v>35000</v>
      </c>
      <c r="N432" s="120" t="n">
        <f aca="false">N433</f>
        <v>35000</v>
      </c>
      <c r="O432" s="121" t="s">
        <v>351</v>
      </c>
      <c r="P432" s="121" t="s">
        <v>59</v>
      </c>
      <c r="Q432" s="121" t="n">
        <v>35</v>
      </c>
      <c r="R432" s="121" t="n">
        <v>5</v>
      </c>
      <c r="S432" s="121" t="n">
        <v>5</v>
      </c>
      <c r="T432" s="121" t="n">
        <v>5</v>
      </c>
      <c r="U432" s="121" t="n">
        <v>5</v>
      </c>
      <c r="V432" s="121" t="n">
        <v>5</v>
      </c>
      <c r="W432" s="121" t="n">
        <v>5</v>
      </c>
      <c r="X432" s="106" t="n">
        <v>5</v>
      </c>
    </row>
    <row r="433" customFormat="false" ht="63.75" hidden="false" customHeight="true" outlineLevel="0" collapsed="false">
      <c r="A433" s="104"/>
      <c r="B433" s="105"/>
      <c r="C433" s="106"/>
      <c r="D433" s="106"/>
      <c r="E433" s="106"/>
      <c r="F433" s="16" t="s">
        <v>30</v>
      </c>
      <c r="G433" s="35" t="n">
        <f aca="false">SUM(H433:N433)</f>
        <v>362000</v>
      </c>
      <c r="H433" s="113"/>
      <c r="I433" s="113" t="n">
        <v>20000</v>
      </c>
      <c r="J433" s="113" t="n">
        <v>128000</v>
      </c>
      <c r="K433" s="113" t="n">
        <v>80000</v>
      </c>
      <c r="L433" s="113" t="n">
        <v>64000</v>
      </c>
      <c r="M433" s="113" t="n">
        <v>35000</v>
      </c>
      <c r="N433" s="113" t="n">
        <v>35000</v>
      </c>
      <c r="O433" s="121"/>
      <c r="P433" s="121"/>
      <c r="Q433" s="121"/>
      <c r="R433" s="121"/>
      <c r="S433" s="121"/>
      <c r="T433" s="121"/>
      <c r="U433" s="121"/>
      <c r="V433" s="121"/>
      <c r="W433" s="121"/>
      <c r="X433" s="121"/>
    </row>
    <row r="434" customFormat="false" ht="110.25" hidden="false" customHeight="true" outlineLevel="0" collapsed="false">
      <c r="A434" s="104"/>
      <c r="B434" s="105"/>
      <c r="C434" s="106"/>
      <c r="D434" s="106"/>
      <c r="E434" s="106"/>
      <c r="F434" s="112" t="s">
        <v>31</v>
      </c>
      <c r="G434" s="35" t="n">
        <f aca="false">SUM(H434:N434)</f>
        <v>0</v>
      </c>
      <c r="H434" s="113"/>
      <c r="I434" s="113"/>
      <c r="J434" s="113"/>
      <c r="K434" s="113"/>
      <c r="L434" s="113"/>
      <c r="M434" s="113"/>
      <c r="N434" s="113"/>
      <c r="O434" s="121"/>
      <c r="P434" s="121"/>
      <c r="Q434" s="121"/>
      <c r="R434" s="121"/>
      <c r="S434" s="121"/>
      <c r="T434" s="121"/>
      <c r="U434" s="121"/>
      <c r="V434" s="121"/>
      <c r="W434" s="121"/>
      <c r="X434" s="121"/>
    </row>
    <row r="435" customFormat="false" ht="54.75" hidden="false" customHeight="true" outlineLevel="0" collapsed="false">
      <c r="A435" s="122" t="s">
        <v>52</v>
      </c>
      <c r="B435" s="123" t="s">
        <v>352</v>
      </c>
      <c r="C435" s="94" t="n">
        <v>2021</v>
      </c>
      <c r="D435" s="94" t="n">
        <v>2027</v>
      </c>
      <c r="E435" s="106" t="s">
        <v>347</v>
      </c>
      <c r="F435" s="119" t="s">
        <v>29</v>
      </c>
      <c r="G435" s="35" t="n">
        <f aca="false">SUM(H435:N435)</f>
        <v>350000</v>
      </c>
      <c r="H435" s="113" t="n">
        <f aca="false">H436</f>
        <v>76000</v>
      </c>
      <c r="I435" s="113" t="n">
        <f aca="false">I436+I437</f>
        <v>18000</v>
      </c>
      <c r="J435" s="113" t="n">
        <f aca="false">J436</f>
        <v>30000</v>
      </c>
      <c r="K435" s="113" t="n">
        <f aca="false">K436</f>
        <v>70000</v>
      </c>
      <c r="L435" s="113" t="n">
        <f aca="false">L436</f>
        <v>56000</v>
      </c>
      <c r="M435" s="113" t="n">
        <f aca="false">M436</f>
        <v>50000</v>
      </c>
      <c r="N435" s="113" t="n">
        <f aca="false">N436</f>
        <v>50000</v>
      </c>
      <c r="O435" s="106" t="s">
        <v>353</v>
      </c>
      <c r="P435" s="106" t="s">
        <v>284</v>
      </c>
      <c r="Q435" s="106" t="n">
        <v>70</v>
      </c>
      <c r="R435" s="106" t="n">
        <v>70</v>
      </c>
      <c r="S435" s="106" t="n">
        <v>70</v>
      </c>
      <c r="T435" s="106" t="n">
        <v>70</v>
      </c>
      <c r="U435" s="106" t="n">
        <v>80</v>
      </c>
      <c r="V435" s="106" t="n">
        <v>80</v>
      </c>
      <c r="W435" s="106" t="n">
        <v>85</v>
      </c>
      <c r="X435" s="106" t="n">
        <v>85</v>
      </c>
    </row>
    <row r="436" customFormat="false" ht="68.25" hidden="false" customHeight="true" outlineLevel="0" collapsed="false">
      <c r="A436" s="122"/>
      <c r="B436" s="123"/>
      <c r="C436" s="94"/>
      <c r="D436" s="94"/>
      <c r="E436" s="94"/>
      <c r="F436" s="16" t="s">
        <v>30</v>
      </c>
      <c r="G436" s="35" t="n">
        <f aca="false">SUM(H436:N436)</f>
        <v>350000</v>
      </c>
      <c r="H436" s="113" t="n">
        <v>76000</v>
      </c>
      <c r="I436" s="113" t="n">
        <v>18000</v>
      </c>
      <c r="J436" s="113" t="n">
        <v>30000</v>
      </c>
      <c r="K436" s="113" t="n">
        <v>70000</v>
      </c>
      <c r="L436" s="113" t="n">
        <v>56000</v>
      </c>
      <c r="M436" s="113" t="n">
        <v>50000</v>
      </c>
      <c r="N436" s="113" t="n">
        <v>50000</v>
      </c>
      <c r="O436" s="106"/>
      <c r="P436" s="106"/>
      <c r="Q436" s="106"/>
      <c r="R436" s="106"/>
      <c r="S436" s="106"/>
      <c r="T436" s="106"/>
      <c r="U436" s="106"/>
      <c r="V436" s="106"/>
      <c r="W436" s="106"/>
      <c r="X436" s="106"/>
    </row>
    <row r="437" customFormat="false" ht="111.75" hidden="false" customHeight="true" outlineLevel="0" collapsed="false">
      <c r="A437" s="122"/>
      <c r="B437" s="123"/>
      <c r="C437" s="94"/>
      <c r="D437" s="94"/>
      <c r="E437" s="106"/>
      <c r="F437" s="112" t="s">
        <v>31</v>
      </c>
      <c r="G437" s="35" t="n">
        <f aca="false">SUM(H437:N437)</f>
        <v>0</v>
      </c>
      <c r="H437" s="113"/>
      <c r="I437" s="113"/>
      <c r="J437" s="113"/>
      <c r="K437" s="113"/>
      <c r="L437" s="113"/>
      <c r="M437" s="113"/>
      <c r="N437" s="113"/>
      <c r="O437" s="106"/>
      <c r="P437" s="106"/>
      <c r="Q437" s="106"/>
      <c r="R437" s="106"/>
      <c r="S437" s="106"/>
      <c r="T437" s="106"/>
      <c r="U437" s="106"/>
      <c r="V437" s="106"/>
      <c r="W437" s="106"/>
      <c r="X437" s="106"/>
    </row>
    <row r="438" customFormat="false" ht="245.25" hidden="true" customHeight="true" outlineLevel="0" collapsed="false">
      <c r="A438" s="124"/>
      <c r="B438" s="125"/>
      <c r="C438" s="118"/>
      <c r="D438" s="118"/>
      <c r="E438" s="118"/>
      <c r="F438" s="118"/>
      <c r="G438" s="35" t="n">
        <f aca="false">SUM(H438:N438)</f>
        <v>0</v>
      </c>
      <c r="H438" s="117"/>
      <c r="I438" s="117"/>
      <c r="J438" s="117"/>
      <c r="K438" s="117"/>
      <c r="L438" s="117"/>
      <c r="M438" s="117"/>
      <c r="N438" s="117"/>
      <c r="O438" s="106"/>
      <c r="P438" s="106"/>
      <c r="Q438" s="106"/>
      <c r="R438" s="106"/>
      <c r="S438" s="106"/>
      <c r="T438" s="106"/>
      <c r="U438" s="106"/>
      <c r="V438" s="106"/>
      <c r="W438" s="106"/>
      <c r="X438" s="106"/>
    </row>
    <row r="439" customFormat="false" ht="68.25" hidden="true" customHeight="true" outlineLevel="0" collapsed="false">
      <c r="A439" s="114"/>
      <c r="B439" s="115"/>
      <c r="C439" s="116"/>
      <c r="D439" s="116"/>
      <c r="E439" s="116"/>
      <c r="F439" s="116"/>
      <c r="G439" s="35" t="n">
        <f aca="false">SUM(H439:N439)</f>
        <v>0</v>
      </c>
      <c r="H439" s="120"/>
      <c r="I439" s="120"/>
      <c r="J439" s="120"/>
      <c r="K439" s="120"/>
      <c r="L439" s="120"/>
      <c r="M439" s="120"/>
      <c r="N439" s="120"/>
      <c r="O439" s="106"/>
      <c r="P439" s="106"/>
      <c r="Q439" s="106"/>
      <c r="R439" s="106"/>
      <c r="S439" s="106"/>
      <c r="T439" s="106"/>
      <c r="U439" s="106"/>
      <c r="V439" s="106"/>
      <c r="W439" s="106"/>
      <c r="X439" s="106"/>
    </row>
    <row r="440" customFormat="false" ht="68.25" hidden="false" customHeight="true" outlineLevel="0" collapsed="false">
      <c r="A440" s="104" t="s">
        <v>217</v>
      </c>
      <c r="B440" s="105" t="s">
        <v>354</v>
      </c>
      <c r="C440" s="106" t="n">
        <v>2021</v>
      </c>
      <c r="D440" s="106" t="n">
        <v>2027</v>
      </c>
      <c r="E440" s="106" t="s">
        <v>347</v>
      </c>
      <c r="F440" s="119" t="s">
        <v>29</v>
      </c>
      <c r="G440" s="35" t="n">
        <f aca="false">SUM(H440:N440)</f>
        <v>326000</v>
      </c>
      <c r="H440" s="126" t="n">
        <f aca="false">H441</f>
        <v>65000</v>
      </c>
      <c r="I440" s="126" t="n">
        <f aca="false">I441</f>
        <v>37000</v>
      </c>
      <c r="J440" s="126" t="n">
        <f aca="false">J441</f>
        <v>20000</v>
      </c>
      <c r="K440" s="126" t="n">
        <f aca="false">K441</f>
        <v>70000</v>
      </c>
      <c r="L440" s="126" t="n">
        <f aca="false">L441</f>
        <v>56000</v>
      </c>
      <c r="M440" s="126" t="n">
        <f aca="false">M441</f>
        <v>39000</v>
      </c>
      <c r="N440" s="126" t="n">
        <f aca="false">N441</f>
        <v>39000</v>
      </c>
      <c r="O440" s="106" t="s">
        <v>355</v>
      </c>
      <c r="P440" s="106" t="s">
        <v>284</v>
      </c>
      <c r="Q440" s="106" t="n">
        <v>100</v>
      </c>
      <c r="R440" s="106" t="n">
        <v>100</v>
      </c>
      <c r="S440" s="106" t="n">
        <v>100</v>
      </c>
      <c r="T440" s="106" t="n">
        <v>100</v>
      </c>
      <c r="U440" s="106" t="n">
        <v>100</v>
      </c>
      <c r="V440" s="106" t="n">
        <v>100</v>
      </c>
      <c r="W440" s="106" t="n">
        <v>100</v>
      </c>
      <c r="X440" s="106" t="n">
        <v>100</v>
      </c>
    </row>
    <row r="441" customFormat="false" ht="68.25" hidden="false" customHeight="true" outlineLevel="0" collapsed="false">
      <c r="A441" s="104"/>
      <c r="B441" s="105"/>
      <c r="C441" s="106"/>
      <c r="D441" s="106"/>
      <c r="E441" s="106"/>
      <c r="F441" s="16" t="s">
        <v>30</v>
      </c>
      <c r="G441" s="35" t="n">
        <f aca="false">SUM(H441:N441)</f>
        <v>326000</v>
      </c>
      <c r="H441" s="126" t="n">
        <v>65000</v>
      </c>
      <c r="I441" s="126" t="n">
        <v>37000</v>
      </c>
      <c r="J441" s="126" t="n">
        <v>20000</v>
      </c>
      <c r="K441" s="126" t="n">
        <v>70000</v>
      </c>
      <c r="L441" s="126" t="n">
        <v>56000</v>
      </c>
      <c r="M441" s="126" t="n">
        <v>39000</v>
      </c>
      <c r="N441" s="126" t="n">
        <v>39000</v>
      </c>
      <c r="O441" s="106"/>
      <c r="P441" s="106"/>
      <c r="Q441" s="106"/>
      <c r="R441" s="106"/>
      <c r="S441" s="106"/>
      <c r="T441" s="106"/>
      <c r="U441" s="106"/>
      <c r="V441" s="106"/>
      <c r="W441" s="106"/>
      <c r="X441" s="106"/>
    </row>
    <row r="442" customFormat="false" ht="102.75" hidden="false" customHeight="true" outlineLevel="0" collapsed="false">
      <c r="A442" s="104"/>
      <c r="B442" s="105"/>
      <c r="C442" s="106"/>
      <c r="D442" s="106"/>
      <c r="E442" s="106"/>
      <c r="F442" s="112" t="s">
        <v>31</v>
      </c>
      <c r="G442" s="35" t="n">
        <f aca="false">SUM(H442:N442)</f>
        <v>0</v>
      </c>
      <c r="H442" s="126"/>
      <c r="I442" s="126"/>
      <c r="J442" s="126"/>
      <c r="K442" s="126"/>
      <c r="L442" s="126"/>
      <c r="M442" s="126"/>
      <c r="N442" s="126"/>
      <c r="O442" s="106"/>
      <c r="P442" s="106"/>
      <c r="Q442" s="106"/>
      <c r="R442" s="106"/>
      <c r="S442" s="106"/>
      <c r="T442" s="106"/>
      <c r="U442" s="106"/>
      <c r="V442" s="106"/>
      <c r="W442" s="106"/>
      <c r="X442" s="106"/>
    </row>
    <row r="443" customFormat="false" ht="68.25" hidden="false" customHeight="true" outlineLevel="0" collapsed="false">
      <c r="A443" s="104" t="s">
        <v>60</v>
      </c>
      <c r="B443" s="105" t="s">
        <v>356</v>
      </c>
      <c r="C443" s="106" t="n">
        <v>2021</v>
      </c>
      <c r="D443" s="106" t="n">
        <v>2027</v>
      </c>
      <c r="E443" s="106" t="s">
        <v>347</v>
      </c>
      <c r="F443" s="119" t="s">
        <v>29</v>
      </c>
      <c r="G443" s="35" t="n">
        <f aca="false">SUM(H443:N443)</f>
        <v>812117.3</v>
      </c>
      <c r="H443" s="126" t="n">
        <f aca="false">H444</f>
        <v>72826.32</v>
      </c>
      <c r="I443" s="126" t="n">
        <f aca="false">I444</f>
        <v>124290.98</v>
      </c>
      <c r="J443" s="126" t="n">
        <f aca="false">J444</f>
        <v>111000</v>
      </c>
      <c r="K443" s="126" t="n">
        <f aca="false">K444</f>
        <v>102000</v>
      </c>
      <c r="L443" s="126" t="n">
        <f aca="false">L444</f>
        <v>102000</v>
      </c>
      <c r="M443" s="126" t="n">
        <f aca="false">M444</f>
        <v>150000</v>
      </c>
      <c r="N443" s="126" t="n">
        <f aca="false">N444</f>
        <v>150000</v>
      </c>
      <c r="O443" s="106" t="s">
        <v>357</v>
      </c>
      <c r="P443" s="106" t="s">
        <v>284</v>
      </c>
      <c r="Q443" s="106" t="n">
        <v>100</v>
      </c>
      <c r="R443" s="106" t="n">
        <v>100</v>
      </c>
      <c r="S443" s="106" t="n">
        <v>100</v>
      </c>
      <c r="T443" s="106" t="n">
        <v>100</v>
      </c>
      <c r="U443" s="106" t="n">
        <v>100</v>
      </c>
      <c r="V443" s="106" t="n">
        <v>100</v>
      </c>
      <c r="W443" s="106" t="n">
        <v>100</v>
      </c>
      <c r="X443" s="106" t="n">
        <v>100</v>
      </c>
    </row>
    <row r="444" customFormat="false" ht="68.25" hidden="false" customHeight="true" outlineLevel="0" collapsed="false">
      <c r="A444" s="104"/>
      <c r="B444" s="105"/>
      <c r="C444" s="106"/>
      <c r="D444" s="106"/>
      <c r="E444" s="106"/>
      <c r="F444" s="16" t="s">
        <v>30</v>
      </c>
      <c r="G444" s="35" t="n">
        <f aca="false">SUM(H444:N444)</f>
        <v>812117.3</v>
      </c>
      <c r="H444" s="126" t="n">
        <v>72826.32</v>
      </c>
      <c r="I444" s="126" t="n">
        <v>124290.98</v>
      </c>
      <c r="J444" s="126" t="n">
        <v>111000</v>
      </c>
      <c r="K444" s="126" t="n">
        <v>102000</v>
      </c>
      <c r="L444" s="126" t="n">
        <v>102000</v>
      </c>
      <c r="M444" s="126" t="n">
        <v>150000</v>
      </c>
      <c r="N444" s="126" t="n">
        <v>150000</v>
      </c>
      <c r="O444" s="106"/>
      <c r="P444" s="106"/>
      <c r="Q444" s="106"/>
      <c r="R444" s="106"/>
      <c r="S444" s="106"/>
      <c r="T444" s="106"/>
      <c r="U444" s="106"/>
      <c r="V444" s="106"/>
      <c r="W444" s="106"/>
      <c r="X444" s="106"/>
    </row>
    <row r="445" customFormat="false" ht="68.25" hidden="false" customHeight="true" outlineLevel="0" collapsed="false">
      <c r="A445" s="104"/>
      <c r="B445" s="105"/>
      <c r="C445" s="106"/>
      <c r="D445" s="106"/>
      <c r="E445" s="106"/>
      <c r="F445" s="112" t="s">
        <v>31</v>
      </c>
      <c r="G445" s="35" t="n">
        <f aca="false">SUM(H445:N445)</f>
        <v>0</v>
      </c>
      <c r="H445" s="126"/>
      <c r="I445" s="126"/>
      <c r="J445" s="126"/>
      <c r="K445" s="126"/>
      <c r="L445" s="126"/>
      <c r="M445" s="126"/>
      <c r="N445" s="126"/>
      <c r="O445" s="106"/>
      <c r="P445" s="106"/>
      <c r="Q445" s="106"/>
      <c r="R445" s="106"/>
      <c r="S445" s="106"/>
      <c r="T445" s="106"/>
      <c r="U445" s="106"/>
      <c r="V445" s="106"/>
      <c r="W445" s="106"/>
      <c r="X445" s="106"/>
    </row>
    <row r="446" customFormat="false" ht="68.25" hidden="false" customHeight="true" outlineLevel="0" collapsed="false">
      <c r="A446" s="104" t="s">
        <v>63</v>
      </c>
      <c r="B446" s="105" t="s">
        <v>358</v>
      </c>
      <c r="C446" s="106" t="n">
        <v>2021</v>
      </c>
      <c r="D446" s="106" t="n">
        <v>2027</v>
      </c>
      <c r="E446" s="106" t="s">
        <v>347</v>
      </c>
      <c r="F446" s="119" t="s">
        <v>29</v>
      </c>
      <c r="G446" s="35" t="n">
        <f aca="false">SUM(H446:N446)</f>
        <v>0</v>
      </c>
      <c r="H446" s="126"/>
      <c r="I446" s="126"/>
      <c r="J446" s="126"/>
      <c r="K446" s="126"/>
      <c r="L446" s="126"/>
      <c r="M446" s="126"/>
      <c r="N446" s="126"/>
      <c r="O446" s="106" t="s">
        <v>359</v>
      </c>
      <c r="P446" s="106" t="s">
        <v>284</v>
      </c>
      <c r="Q446" s="106" t="n">
        <v>50</v>
      </c>
      <c r="R446" s="106" t="n">
        <v>50</v>
      </c>
      <c r="S446" s="106"/>
      <c r="T446" s="106"/>
      <c r="U446" s="106"/>
      <c r="V446" s="106"/>
      <c r="W446" s="106"/>
      <c r="X446" s="106"/>
    </row>
    <row r="447" customFormat="false" ht="68.25" hidden="false" customHeight="true" outlineLevel="0" collapsed="false">
      <c r="A447" s="104"/>
      <c r="B447" s="105"/>
      <c r="C447" s="106"/>
      <c r="D447" s="106"/>
      <c r="E447" s="106"/>
      <c r="F447" s="16" t="s">
        <v>30</v>
      </c>
      <c r="G447" s="35" t="n">
        <f aca="false">SUM(H447:N447)</f>
        <v>0</v>
      </c>
      <c r="H447" s="126"/>
      <c r="I447" s="126"/>
      <c r="J447" s="126"/>
      <c r="K447" s="126"/>
      <c r="L447" s="126"/>
      <c r="M447" s="126"/>
      <c r="N447" s="126"/>
      <c r="O447" s="106"/>
      <c r="P447" s="106"/>
      <c r="Q447" s="106"/>
      <c r="R447" s="106"/>
      <c r="S447" s="106"/>
      <c r="T447" s="106"/>
      <c r="U447" s="106"/>
      <c r="V447" s="106"/>
      <c r="W447" s="106"/>
      <c r="X447" s="106"/>
    </row>
    <row r="448" customFormat="false" ht="104.25" hidden="false" customHeight="true" outlineLevel="0" collapsed="false">
      <c r="A448" s="104"/>
      <c r="B448" s="105"/>
      <c r="C448" s="106"/>
      <c r="D448" s="106"/>
      <c r="E448" s="106"/>
      <c r="F448" s="112" t="s">
        <v>31</v>
      </c>
      <c r="G448" s="35" t="n">
        <f aca="false">SUM(H448:N448)</f>
        <v>0</v>
      </c>
      <c r="H448" s="126"/>
      <c r="I448" s="126"/>
      <c r="J448" s="126"/>
      <c r="K448" s="126"/>
      <c r="L448" s="126"/>
      <c r="M448" s="126"/>
      <c r="N448" s="126"/>
      <c r="O448" s="106"/>
      <c r="P448" s="106"/>
      <c r="Q448" s="106"/>
      <c r="R448" s="106"/>
      <c r="S448" s="106"/>
      <c r="T448" s="106"/>
      <c r="U448" s="106"/>
      <c r="V448" s="106"/>
      <c r="W448" s="106"/>
      <c r="X448" s="106"/>
    </row>
    <row r="449" customFormat="false" ht="93.75" hidden="false" customHeight="true" outlineLevel="0" collapsed="false">
      <c r="A449" s="104" t="s">
        <v>360</v>
      </c>
      <c r="B449" s="105" t="s">
        <v>361</v>
      </c>
      <c r="C449" s="106" t="n">
        <v>2021</v>
      </c>
      <c r="D449" s="106" t="n">
        <v>2022</v>
      </c>
      <c r="E449" s="106" t="s">
        <v>347</v>
      </c>
      <c r="F449" s="119" t="s">
        <v>29</v>
      </c>
      <c r="G449" s="35" t="n">
        <f aca="false">SUM(H449:N449)</f>
        <v>925785.53</v>
      </c>
      <c r="H449" s="97" t="n">
        <f aca="false">H450</f>
        <v>369585.53</v>
      </c>
      <c r="I449" s="97" t="n">
        <f aca="false">I450</f>
        <v>0</v>
      </c>
      <c r="J449" s="97" t="n">
        <f aca="false">J450</f>
        <v>230200</v>
      </c>
      <c r="K449" s="97" t="n">
        <f aca="false">K450</f>
        <v>70000</v>
      </c>
      <c r="L449" s="97" t="n">
        <f aca="false">L450</f>
        <v>56000</v>
      </c>
      <c r="M449" s="97" t="n">
        <f aca="false">M450</f>
        <v>100000</v>
      </c>
      <c r="N449" s="97" t="n">
        <f aca="false">N450</f>
        <v>100000</v>
      </c>
      <c r="O449" s="106" t="s">
        <v>362</v>
      </c>
      <c r="P449" s="106" t="s">
        <v>59</v>
      </c>
      <c r="Q449" s="106" t="n">
        <v>8</v>
      </c>
      <c r="R449" s="106" t="n">
        <v>8</v>
      </c>
      <c r="S449" s="106"/>
      <c r="T449" s="106" t="n">
        <v>2</v>
      </c>
      <c r="U449" s="106" t="n">
        <v>2</v>
      </c>
      <c r="V449" s="106" t="n">
        <v>2</v>
      </c>
      <c r="W449" s="106" t="n">
        <v>2</v>
      </c>
      <c r="X449" s="106" t="n">
        <v>2</v>
      </c>
    </row>
    <row r="450" customFormat="false" ht="66.75" hidden="false" customHeight="true" outlineLevel="0" collapsed="false">
      <c r="A450" s="104"/>
      <c r="B450" s="105"/>
      <c r="C450" s="106"/>
      <c r="D450" s="106"/>
      <c r="E450" s="106"/>
      <c r="F450" s="16" t="s">
        <v>30</v>
      </c>
      <c r="G450" s="35" t="n">
        <f aca="false">SUM(H450:N450)</f>
        <v>925785.53</v>
      </c>
      <c r="H450" s="97" t="n">
        <v>369585.53</v>
      </c>
      <c r="I450" s="97"/>
      <c r="J450" s="97" t="n">
        <v>230200</v>
      </c>
      <c r="K450" s="97" t="n">
        <v>70000</v>
      </c>
      <c r="L450" s="97" t="n">
        <v>56000</v>
      </c>
      <c r="M450" s="97" t="n">
        <v>100000</v>
      </c>
      <c r="N450" s="97" t="n">
        <v>100000</v>
      </c>
      <c r="O450" s="106"/>
      <c r="P450" s="106"/>
      <c r="Q450" s="106"/>
      <c r="R450" s="106"/>
      <c r="S450" s="106"/>
      <c r="T450" s="106"/>
      <c r="U450" s="106"/>
      <c r="V450" s="106"/>
      <c r="W450" s="106"/>
      <c r="X450" s="106"/>
    </row>
    <row r="451" customFormat="false" ht="77.25" hidden="false" customHeight="true" outlineLevel="0" collapsed="false">
      <c r="A451" s="104"/>
      <c r="B451" s="105"/>
      <c r="C451" s="106"/>
      <c r="D451" s="106"/>
      <c r="E451" s="106"/>
      <c r="F451" s="112" t="s">
        <v>31</v>
      </c>
      <c r="G451" s="35" t="n">
        <f aca="false">SUM(H451:N451)</f>
        <v>0</v>
      </c>
      <c r="H451" s="126"/>
      <c r="I451" s="126"/>
      <c r="J451" s="126"/>
      <c r="K451" s="126"/>
      <c r="L451" s="126"/>
      <c r="M451" s="126"/>
      <c r="N451" s="126"/>
      <c r="O451" s="106"/>
      <c r="P451" s="106"/>
      <c r="Q451" s="106"/>
      <c r="R451" s="106"/>
      <c r="S451" s="106"/>
      <c r="T451" s="106"/>
      <c r="U451" s="106"/>
      <c r="V451" s="106"/>
      <c r="W451" s="106"/>
      <c r="X451" s="106"/>
    </row>
    <row r="452" customFormat="false" ht="77.25" hidden="false" customHeight="true" outlineLevel="0" collapsed="false">
      <c r="A452" s="104" t="s">
        <v>363</v>
      </c>
      <c r="B452" s="105" t="s">
        <v>364</v>
      </c>
      <c r="C452" s="106" t="n">
        <v>2021</v>
      </c>
      <c r="D452" s="106" t="n">
        <v>2022</v>
      </c>
      <c r="E452" s="106" t="s">
        <v>365</v>
      </c>
      <c r="F452" s="119" t="s">
        <v>29</v>
      </c>
      <c r="G452" s="35" t="n">
        <f aca="false">G453</f>
        <v>130000</v>
      </c>
      <c r="H452" s="35" t="n">
        <f aca="false">H453+H454</f>
        <v>130000</v>
      </c>
      <c r="I452" s="126"/>
      <c r="J452" s="126"/>
      <c r="K452" s="126"/>
      <c r="L452" s="126"/>
      <c r="M452" s="126"/>
      <c r="N452" s="126"/>
      <c r="O452" s="106" t="s">
        <v>366</v>
      </c>
      <c r="P452" s="106" t="s">
        <v>59</v>
      </c>
      <c r="Q452" s="106" t="n">
        <v>13</v>
      </c>
      <c r="R452" s="106" t="n">
        <v>3</v>
      </c>
      <c r="S452" s="106"/>
      <c r="T452" s="106"/>
      <c r="U452" s="106"/>
      <c r="V452" s="106"/>
      <c r="W452" s="106"/>
      <c r="X452" s="106"/>
    </row>
    <row r="453" customFormat="false" ht="77.25" hidden="false" customHeight="true" outlineLevel="0" collapsed="false">
      <c r="A453" s="104"/>
      <c r="B453" s="105"/>
      <c r="C453" s="106"/>
      <c r="D453" s="106"/>
      <c r="E453" s="106"/>
      <c r="F453" s="16" t="s">
        <v>30</v>
      </c>
      <c r="G453" s="35" t="n">
        <v>130000</v>
      </c>
      <c r="H453" s="97" t="n">
        <v>130000</v>
      </c>
      <c r="I453" s="126"/>
      <c r="J453" s="126"/>
      <c r="K453" s="126"/>
      <c r="L453" s="126"/>
      <c r="M453" s="126"/>
      <c r="N453" s="126"/>
      <c r="O453" s="106"/>
      <c r="P453" s="106"/>
      <c r="Q453" s="106"/>
      <c r="R453" s="106"/>
      <c r="S453" s="106"/>
      <c r="T453" s="106"/>
      <c r="U453" s="106"/>
      <c r="V453" s="106"/>
      <c r="W453" s="106"/>
      <c r="X453" s="106"/>
    </row>
    <row r="454" customFormat="false" ht="77.25" hidden="false" customHeight="true" outlineLevel="0" collapsed="false">
      <c r="A454" s="104"/>
      <c r="B454" s="105"/>
      <c r="C454" s="106"/>
      <c r="D454" s="106"/>
      <c r="E454" s="106"/>
      <c r="F454" s="112" t="s">
        <v>31</v>
      </c>
      <c r="G454" s="35"/>
      <c r="H454" s="97"/>
      <c r="I454" s="126"/>
      <c r="J454" s="126"/>
      <c r="K454" s="126"/>
      <c r="L454" s="126"/>
      <c r="M454" s="126"/>
      <c r="N454" s="126"/>
      <c r="O454" s="106"/>
      <c r="P454" s="106"/>
      <c r="Q454" s="106"/>
      <c r="R454" s="106"/>
      <c r="S454" s="106"/>
      <c r="T454" s="106"/>
      <c r="U454" s="106"/>
      <c r="V454" s="106"/>
      <c r="W454" s="106"/>
      <c r="X454" s="106"/>
    </row>
    <row r="455" customFormat="false" ht="77.25" hidden="false" customHeight="true" outlineLevel="0" collapsed="false">
      <c r="A455" s="104" t="s">
        <v>367</v>
      </c>
      <c r="B455" s="105" t="s">
        <v>368</v>
      </c>
      <c r="C455" s="106" t="n">
        <v>2021</v>
      </c>
      <c r="D455" s="106" t="n">
        <v>2022</v>
      </c>
      <c r="E455" s="106" t="s">
        <v>365</v>
      </c>
      <c r="F455" s="119" t="s">
        <v>29</v>
      </c>
      <c r="G455" s="35" t="n">
        <f aca="false">SUM(H455:N455)</f>
        <v>902316.52</v>
      </c>
      <c r="H455" s="97" t="n">
        <f aca="false">H456</f>
        <v>45487.4</v>
      </c>
      <c r="I455" s="97" t="n">
        <f aca="false">I456</f>
        <v>96357</v>
      </c>
      <c r="J455" s="97" t="n">
        <f aca="false">J456</f>
        <v>125740.08</v>
      </c>
      <c r="K455" s="97" t="n">
        <f aca="false">K456</f>
        <v>87005.68</v>
      </c>
      <c r="L455" s="97" t="n">
        <f aca="false">L456</f>
        <v>64726.28</v>
      </c>
      <c r="M455" s="97" t="n">
        <f aca="false">M456</f>
        <v>241500.04</v>
      </c>
      <c r="N455" s="97" t="n">
        <f aca="false">N456</f>
        <v>241500.04</v>
      </c>
      <c r="O455" s="106" t="s">
        <v>139</v>
      </c>
      <c r="P455" s="106" t="s">
        <v>79</v>
      </c>
      <c r="Q455" s="106" t="n">
        <v>100</v>
      </c>
      <c r="R455" s="106" t="n">
        <v>100</v>
      </c>
      <c r="S455" s="106" t="n">
        <v>100</v>
      </c>
      <c r="T455" s="106" t="n">
        <v>100</v>
      </c>
      <c r="U455" s="106" t="n">
        <v>100</v>
      </c>
      <c r="V455" s="106" t="n">
        <v>100</v>
      </c>
      <c r="W455" s="106" t="n">
        <v>100</v>
      </c>
      <c r="X455" s="106" t="n">
        <v>100</v>
      </c>
    </row>
    <row r="456" customFormat="false" ht="77.25" hidden="false" customHeight="true" outlineLevel="0" collapsed="false">
      <c r="A456" s="104"/>
      <c r="B456" s="105"/>
      <c r="C456" s="106"/>
      <c r="D456" s="106"/>
      <c r="E456" s="106"/>
      <c r="F456" s="16" t="s">
        <v>30</v>
      </c>
      <c r="G456" s="35" t="n">
        <f aca="false">SUM(H456:N456)</f>
        <v>902316.52</v>
      </c>
      <c r="H456" s="97" t="n">
        <v>45487.4</v>
      </c>
      <c r="I456" s="97" t="n">
        <v>96357</v>
      </c>
      <c r="J456" s="97" t="n">
        <v>125740.08</v>
      </c>
      <c r="K456" s="97" t="n">
        <v>87005.68</v>
      </c>
      <c r="L456" s="97" t="n">
        <v>64726.28</v>
      </c>
      <c r="M456" s="97" t="n">
        <v>241500.04</v>
      </c>
      <c r="N456" s="97" t="n">
        <v>241500.04</v>
      </c>
      <c r="O456" s="106"/>
      <c r="P456" s="106"/>
      <c r="Q456" s="106"/>
      <c r="R456" s="106"/>
      <c r="S456" s="106"/>
      <c r="T456" s="106"/>
      <c r="U456" s="106"/>
      <c r="V456" s="106"/>
      <c r="W456" s="106"/>
      <c r="X456" s="106"/>
    </row>
    <row r="457" customFormat="false" ht="77.25" hidden="false" customHeight="true" outlineLevel="0" collapsed="false">
      <c r="A457" s="104"/>
      <c r="B457" s="105"/>
      <c r="C457" s="106"/>
      <c r="D457" s="106"/>
      <c r="E457" s="106"/>
      <c r="F457" s="112" t="s">
        <v>31</v>
      </c>
      <c r="G457" s="35" t="n">
        <f aca="false">SUM(H457:N457)</f>
        <v>0</v>
      </c>
      <c r="H457" s="126"/>
      <c r="I457" s="126"/>
      <c r="J457" s="126"/>
      <c r="K457" s="126"/>
      <c r="L457" s="126"/>
      <c r="M457" s="126"/>
      <c r="N457" s="126"/>
      <c r="O457" s="106"/>
      <c r="P457" s="106"/>
      <c r="Q457" s="106"/>
      <c r="R457" s="106"/>
      <c r="S457" s="106"/>
      <c r="T457" s="106"/>
      <c r="U457" s="106"/>
      <c r="V457" s="106"/>
      <c r="W457" s="106"/>
      <c r="X457" s="106"/>
    </row>
    <row r="458" customFormat="false" ht="77.25" hidden="false" customHeight="true" outlineLevel="0" collapsed="false">
      <c r="A458" s="104" t="s">
        <v>369</v>
      </c>
      <c r="B458" s="105" t="s">
        <v>370</v>
      </c>
      <c r="C458" s="106" t="n">
        <v>2021</v>
      </c>
      <c r="D458" s="106" t="n">
        <v>2022</v>
      </c>
      <c r="E458" s="106" t="s">
        <v>365</v>
      </c>
      <c r="F458" s="112" t="s">
        <v>29</v>
      </c>
      <c r="G458" s="35" t="n">
        <f aca="false">SUM(H458:N458)</f>
        <v>0</v>
      </c>
      <c r="H458" s="126"/>
      <c r="I458" s="126"/>
      <c r="J458" s="126"/>
      <c r="K458" s="126"/>
      <c r="L458" s="126"/>
      <c r="M458" s="126"/>
      <c r="N458" s="126"/>
      <c r="O458" s="106" t="s">
        <v>371</v>
      </c>
      <c r="P458" s="106" t="s">
        <v>79</v>
      </c>
      <c r="Q458" s="111" t="n">
        <v>10</v>
      </c>
      <c r="R458" s="106"/>
      <c r="S458" s="106"/>
      <c r="T458" s="106" t="n">
        <v>8</v>
      </c>
      <c r="U458" s="106" t="n">
        <v>8</v>
      </c>
      <c r="V458" s="106" t="n">
        <v>10</v>
      </c>
      <c r="W458" s="106" t="n">
        <v>10</v>
      </c>
      <c r="X458" s="106" t="n">
        <v>10</v>
      </c>
    </row>
    <row r="459" customFormat="false" ht="77.25" hidden="false" customHeight="true" outlineLevel="0" collapsed="false">
      <c r="A459" s="104"/>
      <c r="B459" s="105"/>
      <c r="C459" s="106"/>
      <c r="D459" s="106"/>
      <c r="E459" s="106"/>
      <c r="F459" s="112" t="s">
        <v>30</v>
      </c>
      <c r="G459" s="35" t="n">
        <f aca="false">SUM(H459:N459)</f>
        <v>0</v>
      </c>
      <c r="H459" s="126"/>
      <c r="I459" s="126"/>
      <c r="J459" s="126"/>
      <c r="K459" s="126"/>
      <c r="L459" s="126"/>
      <c r="M459" s="126"/>
      <c r="N459" s="126"/>
      <c r="O459" s="106"/>
      <c r="P459" s="106"/>
      <c r="Q459" s="111"/>
      <c r="R459" s="106"/>
      <c r="S459" s="106"/>
      <c r="T459" s="106"/>
      <c r="U459" s="106"/>
      <c r="V459" s="106"/>
      <c r="W459" s="106"/>
      <c r="X459" s="106"/>
    </row>
    <row r="460" customFormat="false" ht="77.25" hidden="false" customHeight="true" outlineLevel="0" collapsed="false">
      <c r="A460" s="104"/>
      <c r="B460" s="105"/>
      <c r="C460" s="106"/>
      <c r="D460" s="106"/>
      <c r="E460" s="106"/>
      <c r="F460" s="112" t="s">
        <v>31</v>
      </c>
      <c r="G460" s="35" t="n">
        <f aca="false">SUM(H460:N460)</f>
        <v>0</v>
      </c>
      <c r="H460" s="126"/>
      <c r="I460" s="126"/>
      <c r="J460" s="126"/>
      <c r="K460" s="126"/>
      <c r="L460" s="126"/>
      <c r="M460" s="126"/>
      <c r="N460" s="126"/>
      <c r="O460" s="106"/>
      <c r="P460" s="106"/>
      <c r="Q460" s="111"/>
      <c r="R460" s="106"/>
      <c r="S460" s="106"/>
      <c r="T460" s="106"/>
      <c r="U460" s="106"/>
      <c r="V460" s="106"/>
      <c r="W460" s="106"/>
      <c r="X460" s="106"/>
    </row>
    <row r="461" customFormat="false" ht="44.45" hidden="false" customHeight="true" outlineLevel="0" collapsed="false">
      <c r="A461" s="70"/>
      <c r="B461" s="127" t="s">
        <v>372</v>
      </c>
      <c r="C461" s="52" t="n">
        <v>2014</v>
      </c>
      <c r="D461" s="52" t="n">
        <v>2022</v>
      </c>
      <c r="E461" s="52"/>
      <c r="F461" s="54" t="s">
        <v>29</v>
      </c>
      <c r="G461" s="55" t="n">
        <f aca="false">SUM(H461:N461)</f>
        <v>432558625.8</v>
      </c>
      <c r="H461" s="75" t="n">
        <f aca="false">H462+H463</f>
        <v>71288362.57</v>
      </c>
      <c r="I461" s="75" t="n">
        <f aca="false">I462+I463</f>
        <v>76392736.54</v>
      </c>
      <c r="J461" s="75" t="n">
        <f aca="false">J462+J463</f>
        <v>72842661.51</v>
      </c>
      <c r="K461" s="75" t="n">
        <f aca="false">K462+K463</f>
        <v>54926446.68</v>
      </c>
      <c r="L461" s="75" t="n">
        <f aca="false">L462+L463</f>
        <v>54460151.08</v>
      </c>
      <c r="M461" s="75" t="n">
        <f aca="false">M462+M463</f>
        <v>51324133.71</v>
      </c>
      <c r="N461" s="75" t="n">
        <f aca="false">N462+N463</f>
        <v>51324133.71</v>
      </c>
      <c r="O461" s="75"/>
      <c r="P461" s="55"/>
      <c r="Q461" s="90"/>
      <c r="R461" s="90"/>
      <c r="S461" s="90"/>
      <c r="T461" s="90"/>
      <c r="U461" s="90"/>
      <c r="V461" s="90"/>
      <c r="W461" s="90"/>
      <c r="X461" s="90"/>
    </row>
    <row r="462" customFormat="false" ht="44.45" hidden="false" customHeight="true" outlineLevel="0" collapsed="false">
      <c r="A462" s="70"/>
      <c r="B462" s="127"/>
      <c r="C462" s="52"/>
      <c r="D462" s="52"/>
      <c r="E462" s="52"/>
      <c r="F462" s="54" t="s">
        <v>30</v>
      </c>
      <c r="G462" s="55" t="n">
        <f aca="false">SUM(H462:N462)</f>
        <v>306240754.81</v>
      </c>
      <c r="H462" s="75" t="n">
        <f aca="false">H350+H386+H429</f>
        <v>50538694.96</v>
      </c>
      <c r="I462" s="75" t="n">
        <f aca="false">I350+I386+I429</f>
        <v>55562236.19</v>
      </c>
      <c r="J462" s="75" t="n">
        <f aca="false">J350+J386+J429</f>
        <v>51333393.48</v>
      </c>
      <c r="K462" s="75" t="n">
        <f aca="false">K350+K386+K429</f>
        <v>38354521.36</v>
      </c>
      <c r="L462" s="75" t="n">
        <f aca="false">L350+L386+L429</f>
        <v>37888112.12</v>
      </c>
      <c r="M462" s="75" t="n">
        <f aca="false">M350+M386+M429</f>
        <v>36281898.35</v>
      </c>
      <c r="N462" s="75" t="n">
        <f aca="false">N350+N386+N429</f>
        <v>36281898.35</v>
      </c>
      <c r="O462" s="89"/>
      <c r="P462" s="90"/>
      <c r="Q462" s="90"/>
      <c r="R462" s="90"/>
      <c r="S462" s="90"/>
      <c r="T462" s="90"/>
      <c r="U462" s="90"/>
      <c r="V462" s="90"/>
      <c r="W462" s="90"/>
      <c r="X462" s="90"/>
    </row>
    <row r="463" customFormat="false" ht="44.45" hidden="false" customHeight="true" outlineLevel="0" collapsed="false">
      <c r="A463" s="70"/>
      <c r="B463" s="127"/>
      <c r="C463" s="52"/>
      <c r="D463" s="52"/>
      <c r="E463" s="52"/>
      <c r="F463" s="54" t="s">
        <v>31</v>
      </c>
      <c r="G463" s="55" t="n">
        <f aca="false">SUM(H463:N463)</f>
        <v>126317870.99</v>
      </c>
      <c r="H463" s="75" t="n">
        <f aca="false">H351+H387+H430</f>
        <v>20749667.61</v>
      </c>
      <c r="I463" s="75" t="n">
        <f aca="false">I351+I387+I430</f>
        <v>20830500.35</v>
      </c>
      <c r="J463" s="75" t="n">
        <f aca="false">J351+J387+J430</f>
        <v>21509268.03</v>
      </c>
      <c r="K463" s="75" t="n">
        <f aca="false">K351+K387+K430</f>
        <v>16571925.32</v>
      </c>
      <c r="L463" s="75" t="n">
        <f aca="false">L351+L387+L430</f>
        <v>16572038.96</v>
      </c>
      <c r="M463" s="75" t="n">
        <f aca="false">M351+M387+M430</f>
        <v>15042235.36</v>
      </c>
      <c r="N463" s="75" t="n">
        <f aca="false">N351+N387+N430</f>
        <v>15042235.36</v>
      </c>
      <c r="O463" s="89"/>
      <c r="P463" s="90"/>
      <c r="Q463" s="90"/>
      <c r="R463" s="90"/>
      <c r="S463" s="90"/>
      <c r="T463" s="90"/>
      <c r="U463" s="90"/>
      <c r="V463" s="90"/>
      <c r="W463" s="90"/>
      <c r="X463" s="90"/>
    </row>
    <row r="464" customFormat="false" ht="44.45" hidden="false" customHeight="true" outlineLevel="0" collapsed="false">
      <c r="A464" s="13"/>
      <c r="B464" s="128" t="s">
        <v>373</v>
      </c>
      <c r="C464" s="33" t="n">
        <v>2014</v>
      </c>
      <c r="D464" s="14" t="n">
        <v>2022</v>
      </c>
      <c r="E464" s="14" t="s">
        <v>374</v>
      </c>
      <c r="F464" s="24" t="s">
        <v>29</v>
      </c>
      <c r="G464" s="35" t="n">
        <f aca="false">SUM(H464:N464)</f>
        <v>490000</v>
      </c>
      <c r="H464" s="59" t="n">
        <f aca="false">H465+H466</f>
        <v>0</v>
      </c>
      <c r="I464" s="59" t="n">
        <f aca="false">I465+I466</f>
        <v>0</v>
      </c>
      <c r="J464" s="59" t="n">
        <f aca="false">J465+J466</f>
        <v>350000</v>
      </c>
      <c r="K464" s="59" t="n">
        <f aca="false">K465+K466</f>
        <v>0</v>
      </c>
      <c r="L464" s="59" t="n">
        <f aca="false">L465+L466</f>
        <v>0</v>
      </c>
      <c r="M464" s="59" t="n">
        <f aca="false">M465+M466</f>
        <v>70000</v>
      </c>
      <c r="N464" s="59" t="n">
        <f aca="false">N465+N466</f>
        <v>70000</v>
      </c>
      <c r="O464" s="14"/>
      <c r="P464" s="14"/>
      <c r="Q464" s="14"/>
      <c r="R464" s="14"/>
      <c r="S464" s="14"/>
      <c r="T464" s="14"/>
      <c r="U464" s="14"/>
      <c r="V464" s="14"/>
      <c r="W464" s="14"/>
      <c r="X464" s="14"/>
    </row>
    <row r="465" customFormat="false" ht="44.45" hidden="false" customHeight="true" outlineLevel="0" collapsed="false">
      <c r="A465" s="13"/>
      <c r="B465" s="128"/>
      <c r="C465" s="33"/>
      <c r="D465" s="14"/>
      <c r="E465" s="14"/>
      <c r="F465" s="24" t="s">
        <v>30</v>
      </c>
      <c r="G465" s="35" t="n">
        <f aca="false">SUM(H465:N465)</f>
        <v>490000</v>
      </c>
      <c r="H465" s="59" t="n">
        <f aca="false">H468</f>
        <v>0</v>
      </c>
      <c r="I465" s="59" t="n">
        <f aca="false">I468</f>
        <v>0</v>
      </c>
      <c r="J465" s="59" t="n">
        <f aca="false">J468</f>
        <v>350000</v>
      </c>
      <c r="K465" s="59" t="n">
        <f aca="false">K468</f>
        <v>0</v>
      </c>
      <c r="L465" s="59" t="n">
        <f aca="false">L468</f>
        <v>0</v>
      </c>
      <c r="M465" s="59" t="n">
        <f aca="false">M468</f>
        <v>70000</v>
      </c>
      <c r="N465" s="59" t="n">
        <f aca="false">N468</f>
        <v>70000</v>
      </c>
      <c r="O465" s="14"/>
      <c r="P465" s="14"/>
      <c r="Q465" s="14"/>
      <c r="R465" s="14"/>
      <c r="S465" s="14"/>
      <c r="T465" s="14"/>
      <c r="U465" s="14"/>
      <c r="V465" s="14"/>
      <c r="W465" s="14"/>
      <c r="X465" s="14"/>
    </row>
    <row r="466" customFormat="false" ht="44.45" hidden="false" customHeight="true" outlineLevel="0" collapsed="false">
      <c r="A466" s="13"/>
      <c r="B466" s="128"/>
      <c r="C466" s="33"/>
      <c r="D466" s="14"/>
      <c r="E466" s="14"/>
      <c r="F466" s="24" t="s">
        <v>31</v>
      </c>
      <c r="G466" s="35" t="n">
        <f aca="false">SUM(H466:N466)</f>
        <v>0</v>
      </c>
      <c r="H466" s="59" t="n">
        <f aca="false">H469</f>
        <v>0</v>
      </c>
      <c r="I466" s="59" t="n">
        <f aca="false">I469</f>
        <v>0</v>
      </c>
      <c r="J466" s="59" t="n">
        <f aca="false">J469</f>
        <v>0</v>
      </c>
      <c r="K466" s="59" t="n">
        <f aca="false">K469</f>
        <v>0</v>
      </c>
      <c r="L466" s="59"/>
      <c r="M466" s="59"/>
      <c r="N466" s="32"/>
      <c r="O466" s="14"/>
      <c r="P466" s="14"/>
      <c r="Q466" s="14"/>
      <c r="R466" s="14"/>
      <c r="S466" s="14"/>
      <c r="T466" s="14"/>
      <c r="U466" s="14"/>
      <c r="V466" s="14"/>
      <c r="W466" s="14"/>
      <c r="X466" s="14"/>
    </row>
    <row r="467" customFormat="false" ht="75.6" hidden="false" customHeight="true" outlineLevel="0" collapsed="false">
      <c r="A467" s="13"/>
      <c r="B467" s="92" t="s">
        <v>375</v>
      </c>
      <c r="C467" s="33" t="n">
        <v>2014</v>
      </c>
      <c r="D467" s="14" t="n">
        <v>2022</v>
      </c>
      <c r="E467" s="14" t="s">
        <v>374</v>
      </c>
      <c r="F467" s="24" t="s">
        <v>29</v>
      </c>
      <c r="G467" s="35" t="n">
        <f aca="false">SUM(H467:N467)</f>
        <v>490000</v>
      </c>
      <c r="H467" s="59" t="n">
        <f aca="false">H468+H469</f>
        <v>0</v>
      </c>
      <c r="I467" s="59" t="n">
        <f aca="false">I468+I469</f>
        <v>0</v>
      </c>
      <c r="J467" s="59" t="n">
        <f aca="false">J468+J469</f>
        <v>350000</v>
      </c>
      <c r="K467" s="59" t="n">
        <f aca="false">K468+K469</f>
        <v>0</v>
      </c>
      <c r="L467" s="59" t="n">
        <f aca="false">L468</f>
        <v>0</v>
      </c>
      <c r="M467" s="59" t="n">
        <f aca="false">M468</f>
        <v>70000</v>
      </c>
      <c r="N467" s="59" t="n">
        <f aca="false">N468</f>
        <v>70000</v>
      </c>
      <c r="O467" s="14"/>
      <c r="P467" s="14"/>
      <c r="Q467" s="14"/>
      <c r="R467" s="14"/>
      <c r="S467" s="14"/>
      <c r="T467" s="14"/>
      <c r="U467" s="14"/>
      <c r="V467" s="14"/>
      <c r="W467" s="14"/>
      <c r="X467" s="14"/>
    </row>
    <row r="468" customFormat="false" ht="44.45" hidden="false" customHeight="true" outlineLevel="0" collapsed="false">
      <c r="A468" s="13"/>
      <c r="B468" s="92"/>
      <c r="C468" s="33"/>
      <c r="D468" s="14"/>
      <c r="E468" s="14"/>
      <c r="F468" s="24" t="s">
        <v>30</v>
      </c>
      <c r="G468" s="35" t="n">
        <f aca="false">SUM(H468:N468)</f>
        <v>490000</v>
      </c>
      <c r="H468" s="59" t="n">
        <f aca="false">H471</f>
        <v>0</v>
      </c>
      <c r="I468" s="59" t="n">
        <f aca="false">I471</f>
        <v>0</v>
      </c>
      <c r="J468" s="59" t="n">
        <f aca="false">J471</f>
        <v>350000</v>
      </c>
      <c r="K468" s="59" t="n">
        <f aca="false">K471</f>
        <v>0</v>
      </c>
      <c r="L468" s="59" t="n">
        <f aca="false">L471</f>
        <v>0</v>
      </c>
      <c r="M468" s="59" t="n">
        <f aca="false">M471</f>
        <v>70000</v>
      </c>
      <c r="N468" s="59" t="n">
        <f aca="false">N471</f>
        <v>70000</v>
      </c>
      <c r="O468" s="14"/>
      <c r="P468" s="14"/>
      <c r="Q468" s="14"/>
      <c r="R468" s="14"/>
      <c r="S468" s="14"/>
      <c r="T468" s="14"/>
      <c r="U468" s="14"/>
      <c r="V468" s="14"/>
      <c r="W468" s="14"/>
      <c r="X468" s="14"/>
    </row>
    <row r="469" customFormat="false" ht="44.45" hidden="false" customHeight="true" outlineLevel="0" collapsed="false">
      <c r="A469" s="13"/>
      <c r="B469" s="92"/>
      <c r="C469" s="33"/>
      <c r="D469" s="14"/>
      <c r="E469" s="14"/>
      <c r="F469" s="24" t="s">
        <v>31</v>
      </c>
      <c r="G469" s="35" t="n">
        <f aca="false">SUM(H469:N469)</f>
        <v>0</v>
      </c>
      <c r="H469" s="59" t="n">
        <f aca="false">H472</f>
        <v>0</v>
      </c>
      <c r="I469" s="59" t="n">
        <f aca="false">I472</f>
        <v>0</v>
      </c>
      <c r="J469" s="59" t="n">
        <f aca="false">J472</f>
        <v>0</v>
      </c>
      <c r="K469" s="59" t="n">
        <f aca="false">K472</f>
        <v>0</v>
      </c>
      <c r="L469" s="59" t="n">
        <f aca="false">L472</f>
        <v>0</v>
      </c>
      <c r="M469" s="59" t="n">
        <f aca="false">M472</f>
        <v>0</v>
      </c>
      <c r="N469" s="59" t="n">
        <f aca="false">N472</f>
        <v>0</v>
      </c>
      <c r="O469" s="14"/>
      <c r="P469" s="14"/>
      <c r="Q469" s="14"/>
      <c r="R469" s="14"/>
      <c r="S469" s="14"/>
      <c r="T469" s="14"/>
      <c r="U469" s="14"/>
      <c r="V469" s="14"/>
      <c r="W469" s="14"/>
      <c r="X469" s="14"/>
    </row>
    <row r="470" customFormat="false" ht="44.45" hidden="false" customHeight="true" outlineLevel="0" collapsed="false">
      <c r="A470" s="13"/>
      <c r="B470" s="14" t="s">
        <v>376</v>
      </c>
      <c r="C470" s="33" t="n">
        <v>2014</v>
      </c>
      <c r="D470" s="14" t="n">
        <v>2022</v>
      </c>
      <c r="E470" s="14" t="s">
        <v>374</v>
      </c>
      <c r="F470" s="24" t="s">
        <v>29</v>
      </c>
      <c r="G470" s="35" t="n">
        <f aca="false">SUM(H470:N470)</f>
        <v>490000</v>
      </c>
      <c r="H470" s="25" t="n">
        <f aca="false">H473</f>
        <v>0</v>
      </c>
      <c r="I470" s="25" t="n">
        <f aca="false">I473</f>
        <v>0</v>
      </c>
      <c r="J470" s="25" t="n">
        <f aca="false">J473</f>
        <v>350000</v>
      </c>
      <c r="K470" s="25" t="n">
        <f aca="false">K473</f>
        <v>0</v>
      </c>
      <c r="L470" s="25" t="n">
        <f aca="false">L473</f>
        <v>0</v>
      </c>
      <c r="M470" s="25" t="n">
        <f aca="false">M473</f>
        <v>70000</v>
      </c>
      <c r="N470" s="25" t="n">
        <f aca="false">N473</f>
        <v>70000</v>
      </c>
      <c r="O470" s="14"/>
      <c r="P470" s="14"/>
      <c r="Q470" s="14"/>
      <c r="R470" s="14"/>
      <c r="S470" s="14"/>
      <c r="T470" s="14"/>
      <c r="U470" s="14"/>
      <c r="V470" s="14"/>
      <c r="W470" s="14"/>
      <c r="X470" s="14"/>
    </row>
    <row r="471" customFormat="false" ht="44.45" hidden="false" customHeight="true" outlineLevel="0" collapsed="false">
      <c r="A471" s="13"/>
      <c r="B471" s="14"/>
      <c r="C471" s="33"/>
      <c r="D471" s="14"/>
      <c r="E471" s="14"/>
      <c r="F471" s="24" t="s">
        <v>30</v>
      </c>
      <c r="G471" s="35" t="n">
        <f aca="false">SUM(H471:N471)</f>
        <v>490000</v>
      </c>
      <c r="H471" s="25" t="n">
        <f aca="false">H474</f>
        <v>0</v>
      </c>
      <c r="I471" s="25" t="n">
        <f aca="false">I474</f>
        <v>0</v>
      </c>
      <c r="J471" s="25" t="n">
        <f aca="false">J474</f>
        <v>350000</v>
      </c>
      <c r="K471" s="25" t="n">
        <f aca="false">K474</f>
        <v>0</v>
      </c>
      <c r="L471" s="25" t="n">
        <f aca="false">L474</f>
        <v>0</v>
      </c>
      <c r="M471" s="25" t="n">
        <f aca="false">M474</f>
        <v>70000</v>
      </c>
      <c r="N471" s="25" t="n">
        <f aca="false">N474</f>
        <v>70000</v>
      </c>
      <c r="O471" s="14"/>
      <c r="P471" s="14"/>
      <c r="Q471" s="14"/>
      <c r="R471" s="14"/>
      <c r="S471" s="14"/>
      <c r="T471" s="14"/>
      <c r="U471" s="14"/>
      <c r="V471" s="14"/>
      <c r="W471" s="14"/>
      <c r="X471" s="14"/>
    </row>
    <row r="472" customFormat="false" ht="44.45" hidden="false" customHeight="true" outlineLevel="0" collapsed="false">
      <c r="A472" s="13"/>
      <c r="B472" s="14"/>
      <c r="C472" s="33"/>
      <c r="D472" s="14"/>
      <c r="E472" s="14"/>
      <c r="F472" s="24" t="s">
        <v>31</v>
      </c>
      <c r="G472" s="35" t="n">
        <f aca="false">SUM(H472:N472)</f>
        <v>0</v>
      </c>
      <c r="H472" s="59" t="n">
        <f aca="false">H475</f>
        <v>0</v>
      </c>
      <c r="I472" s="59" t="n">
        <f aca="false">I475</f>
        <v>0</v>
      </c>
      <c r="J472" s="59" t="n">
        <f aca="false">J475</f>
        <v>0</v>
      </c>
      <c r="K472" s="59" t="n">
        <f aca="false">K475</f>
        <v>0</v>
      </c>
      <c r="L472" s="59" t="n">
        <f aca="false">L475</f>
        <v>0</v>
      </c>
      <c r="M472" s="59" t="n">
        <f aca="false">M475</f>
        <v>0</v>
      </c>
      <c r="N472" s="59" t="n">
        <f aca="false">N475</f>
        <v>0</v>
      </c>
      <c r="O472" s="14"/>
      <c r="P472" s="14"/>
      <c r="Q472" s="14"/>
      <c r="R472" s="14"/>
      <c r="S472" s="14"/>
      <c r="T472" s="14"/>
      <c r="U472" s="14"/>
      <c r="V472" s="14"/>
      <c r="W472" s="14"/>
      <c r="X472" s="14"/>
    </row>
    <row r="473" customFormat="false" ht="44.45" hidden="false" customHeight="true" outlineLevel="0" collapsed="false">
      <c r="A473" s="13" t="s">
        <v>155</v>
      </c>
      <c r="B473" s="92" t="s">
        <v>377</v>
      </c>
      <c r="C473" s="33" t="n">
        <v>2014</v>
      </c>
      <c r="D473" s="14" t="n">
        <v>2022</v>
      </c>
      <c r="E473" s="14" t="s">
        <v>374</v>
      </c>
      <c r="F473" s="24" t="s">
        <v>29</v>
      </c>
      <c r="G473" s="35" t="n">
        <f aca="false">SUM(H473:N473)</f>
        <v>490000</v>
      </c>
      <c r="H473" s="25" t="n">
        <f aca="false">H474+H475</f>
        <v>0</v>
      </c>
      <c r="I473" s="25" t="n">
        <f aca="false">I474+I475</f>
        <v>0</v>
      </c>
      <c r="J473" s="25" t="n">
        <f aca="false">J474+J475</f>
        <v>350000</v>
      </c>
      <c r="K473" s="25" t="n">
        <f aca="false">K474+K475</f>
        <v>0</v>
      </c>
      <c r="L473" s="25" t="n">
        <f aca="false">L474+L475</f>
        <v>0</v>
      </c>
      <c r="M473" s="25" t="n">
        <f aca="false">M474+M475</f>
        <v>70000</v>
      </c>
      <c r="N473" s="25" t="n">
        <f aca="false">N474+N475</f>
        <v>70000</v>
      </c>
      <c r="O473" s="33"/>
      <c r="P473" s="33"/>
      <c r="Q473" s="33"/>
      <c r="R473" s="33"/>
      <c r="S473" s="33"/>
      <c r="T473" s="33"/>
      <c r="U473" s="33"/>
      <c r="V473" s="33"/>
      <c r="W473" s="33"/>
      <c r="X473" s="33"/>
    </row>
    <row r="474" customFormat="false" ht="44.45" hidden="false" customHeight="true" outlineLevel="0" collapsed="false">
      <c r="A474" s="13"/>
      <c r="B474" s="92"/>
      <c r="C474" s="33"/>
      <c r="D474" s="14"/>
      <c r="E474" s="14"/>
      <c r="F474" s="24" t="s">
        <v>30</v>
      </c>
      <c r="G474" s="35" t="n">
        <f aca="false">SUM(H474:N474)</f>
        <v>490000</v>
      </c>
      <c r="H474" s="25" t="n">
        <f aca="false">H477+H480</f>
        <v>0</v>
      </c>
      <c r="I474" s="25" t="n">
        <f aca="false">I477+I480</f>
        <v>0</v>
      </c>
      <c r="J474" s="25" t="n">
        <f aca="false">J477+J480</f>
        <v>350000</v>
      </c>
      <c r="K474" s="25" t="n">
        <f aca="false">K477+K480</f>
        <v>0</v>
      </c>
      <c r="L474" s="25" t="n">
        <f aca="false">L477+L480</f>
        <v>0</v>
      </c>
      <c r="M474" s="25" t="n">
        <f aca="false">M477+M480</f>
        <v>70000</v>
      </c>
      <c r="N474" s="25" t="n">
        <f aca="false">N477+N480</f>
        <v>70000</v>
      </c>
      <c r="O474" s="33"/>
      <c r="P474" s="33"/>
      <c r="Q474" s="33"/>
      <c r="R474" s="33"/>
      <c r="S474" s="33"/>
      <c r="T474" s="33"/>
      <c r="U474" s="33"/>
      <c r="V474" s="33"/>
      <c r="W474" s="33"/>
      <c r="X474" s="33"/>
    </row>
    <row r="475" customFormat="false" ht="44.45" hidden="false" customHeight="true" outlineLevel="0" collapsed="false">
      <c r="A475" s="13"/>
      <c r="B475" s="92"/>
      <c r="C475" s="33"/>
      <c r="D475" s="14"/>
      <c r="E475" s="14"/>
      <c r="F475" s="24" t="s">
        <v>31</v>
      </c>
      <c r="G475" s="35" t="n">
        <f aca="false">SUM(H475:N475)</f>
        <v>0</v>
      </c>
      <c r="H475" s="25" t="n">
        <f aca="false">H478+H481</f>
        <v>0</v>
      </c>
      <c r="I475" s="25" t="n">
        <f aca="false">I478+I481</f>
        <v>0</v>
      </c>
      <c r="J475" s="25" t="n">
        <f aca="false">J478+J481</f>
        <v>0</v>
      </c>
      <c r="K475" s="25" t="n">
        <f aca="false">K478+K481</f>
        <v>0</v>
      </c>
      <c r="L475" s="25" t="n">
        <f aca="false">L478+L481</f>
        <v>0</v>
      </c>
      <c r="M475" s="25" t="n">
        <f aca="false">M478+M481</f>
        <v>0</v>
      </c>
      <c r="N475" s="25" t="n">
        <f aca="false">N478+N481</f>
        <v>0</v>
      </c>
      <c r="O475" s="33"/>
      <c r="P475" s="33"/>
      <c r="Q475" s="33"/>
      <c r="R475" s="33"/>
      <c r="S475" s="33"/>
      <c r="T475" s="33"/>
      <c r="U475" s="33"/>
      <c r="V475" s="33"/>
      <c r="W475" s="33"/>
      <c r="X475" s="33"/>
    </row>
    <row r="476" customFormat="false" ht="44.45" hidden="false" customHeight="true" outlineLevel="0" collapsed="false">
      <c r="A476" s="13" t="s">
        <v>34</v>
      </c>
      <c r="B476" s="92" t="s">
        <v>378</v>
      </c>
      <c r="C476" s="33" t="n">
        <v>2014</v>
      </c>
      <c r="D476" s="14" t="n">
        <v>2022</v>
      </c>
      <c r="E476" s="14" t="s">
        <v>374</v>
      </c>
      <c r="F476" s="24" t="s">
        <v>29</v>
      </c>
      <c r="G476" s="35" t="n">
        <f aca="false">SUM(H476:N476)</f>
        <v>390000</v>
      </c>
      <c r="H476" s="59" t="n">
        <f aca="false">H477</f>
        <v>0</v>
      </c>
      <c r="I476" s="59" t="n">
        <f aca="false">I477</f>
        <v>0</v>
      </c>
      <c r="J476" s="59" t="n">
        <f aca="false">J477</f>
        <v>350000</v>
      </c>
      <c r="K476" s="59" t="n">
        <f aca="false">K477</f>
        <v>0</v>
      </c>
      <c r="L476" s="59" t="n">
        <f aca="false">L477</f>
        <v>0</v>
      </c>
      <c r="M476" s="59" t="n">
        <f aca="false">M477</f>
        <v>20000</v>
      </c>
      <c r="N476" s="59" t="n">
        <f aca="false">N477</f>
        <v>20000</v>
      </c>
      <c r="O476" s="33" t="s">
        <v>379</v>
      </c>
      <c r="P476" s="33" t="s">
        <v>380</v>
      </c>
      <c r="Q476" s="33" t="n">
        <v>5</v>
      </c>
      <c r="R476" s="33"/>
      <c r="S476" s="33"/>
      <c r="T476" s="33"/>
      <c r="U476" s="33"/>
      <c r="V476" s="33" t="n">
        <v>1</v>
      </c>
      <c r="W476" s="33" t="n">
        <v>2</v>
      </c>
      <c r="X476" s="33" t="n">
        <v>2</v>
      </c>
    </row>
    <row r="477" customFormat="false" ht="44.45" hidden="false" customHeight="true" outlineLevel="0" collapsed="false">
      <c r="A477" s="13"/>
      <c r="B477" s="92"/>
      <c r="C477" s="33"/>
      <c r="D477" s="14"/>
      <c r="E477" s="14"/>
      <c r="F477" s="24" t="s">
        <v>30</v>
      </c>
      <c r="G477" s="35" t="n">
        <f aca="false">SUM(H477:N477)</f>
        <v>390000</v>
      </c>
      <c r="H477" s="59"/>
      <c r="I477" s="59"/>
      <c r="J477" s="59" t="n">
        <v>350000</v>
      </c>
      <c r="K477" s="59"/>
      <c r="L477" s="59"/>
      <c r="M477" s="59" t="n">
        <v>20000</v>
      </c>
      <c r="N477" s="59" t="n">
        <v>20000</v>
      </c>
      <c r="O477" s="33"/>
      <c r="P477" s="33"/>
      <c r="Q477" s="33"/>
      <c r="R477" s="33"/>
      <c r="S477" s="33"/>
      <c r="T477" s="33"/>
      <c r="U477" s="33"/>
      <c r="V477" s="33"/>
      <c r="W477" s="33"/>
      <c r="X477" s="33"/>
    </row>
    <row r="478" customFormat="false" ht="44.45" hidden="false" customHeight="true" outlineLevel="0" collapsed="false">
      <c r="A478" s="13"/>
      <c r="B478" s="92"/>
      <c r="C478" s="33"/>
      <c r="D478" s="14"/>
      <c r="E478" s="14"/>
      <c r="F478" s="24" t="s">
        <v>31</v>
      </c>
      <c r="G478" s="35" t="n">
        <f aca="false">SUM(H478:N478)</f>
        <v>0</v>
      </c>
      <c r="H478" s="59"/>
      <c r="I478" s="59"/>
      <c r="J478" s="59"/>
      <c r="K478" s="59"/>
      <c r="L478" s="59"/>
      <c r="M478" s="59"/>
      <c r="N478" s="59"/>
      <c r="O478" s="33"/>
      <c r="P478" s="33"/>
      <c r="Q478" s="33"/>
      <c r="R478" s="33"/>
      <c r="S478" s="33"/>
      <c r="T478" s="33"/>
      <c r="U478" s="33"/>
      <c r="V478" s="33"/>
      <c r="W478" s="33"/>
      <c r="X478" s="33"/>
    </row>
    <row r="479" customFormat="false" ht="44.45" hidden="false" customHeight="true" outlineLevel="0" collapsed="false">
      <c r="A479" s="13" t="s">
        <v>381</v>
      </c>
      <c r="B479" s="92" t="s">
        <v>382</v>
      </c>
      <c r="C479" s="33" t="n">
        <v>2014</v>
      </c>
      <c r="D479" s="14" t="n">
        <v>2022</v>
      </c>
      <c r="E479" s="14" t="s">
        <v>374</v>
      </c>
      <c r="F479" s="24" t="s">
        <v>29</v>
      </c>
      <c r="G479" s="35" t="n">
        <f aca="false">SUM(H479:N479)</f>
        <v>100000</v>
      </c>
      <c r="H479" s="59" t="n">
        <f aca="false">H480</f>
        <v>0</v>
      </c>
      <c r="I479" s="59" t="n">
        <f aca="false">I480</f>
        <v>0</v>
      </c>
      <c r="J479" s="59" t="n">
        <f aca="false">J480</f>
        <v>0</v>
      </c>
      <c r="K479" s="59" t="n">
        <f aca="false">K480</f>
        <v>0</v>
      </c>
      <c r="L479" s="59" t="n">
        <f aca="false">L480</f>
        <v>0</v>
      </c>
      <c r="M479" s="59" t="n">
        <f aca="false">M480</f>
        <v>50000</v>
      </c>
      <c r="N479" s="59" t="n">
        <f aca="false">N480</f>
        <v>50000</v>
      </c>
      <c r="O479" s="33" t="s">
        <v>383</v>
      </c>
      <c r="P479" s="33" t="s">
        <v>86</v>
      </c>
      <c r="Q479" s="33" t="n">
        <v>100</v>
      </c>
      <c r="R479" s="33"/>
      <c r="S479" s="33"/>
      <c r="T479" s="33"/>
      <c r="U479" s="33"/>
      <c r="V479" s="33" t="n">
        <v>100</v>
      </c>
      <c r="W479" s="33" t="n">
        <v>100</v>
      </c>
      <c r="X479" s="33" t="n">
        <v>100</v>
      </c>
    </row>
    <row r="480" customFormat="false" ht="44.45" hidden="false" customHeight="true" outlineLevel="0" collapsed="false">
      <c r="A480" s="13"/>
      <c r="B480" s="92"/>
      <c r="C480" s="33"/>
      <c r="D480" s="14"/>
      <c r="E480" s="14"/>
      <c r="F480" s="24" t="s">
        <v>30</v>
      </c>
      <c r="G480" s="35" t="n">
        <f aca="false">SUM(H480:N480)</f>
        <v>100000</v>
      </c>
      <c r="H480" s="59"/>
      <c r="I480" s="59"/>
      <c r="J480" s="59"/>
      <c r="K480" s="59"/>
      <c r="L480" s="59"/>
      <c r="M480" s="59" t="n">
        <v>50000</v>
      </c>
      <c r="N480" s="59" t="n">
        <v>50000</v>
      </c>
      <c r="O480" s="33"/>
      <c r="P480" s="33"/>
      <c r="Q480" s="33"/>
      <c r="R480" s="33"/>
      <c r="S480" s="33"/>
      <c r="T480" s="33"/>
      <c r="U480" s="33"/>
      <c r="V480" s="33"/>
      <c r="W480" s="33"/>
      <c r="X480" s="33"/>
    </row>
    <row r="481" customFormat="false" ht="44.45" hidden="false" customHeight="true" outlineLevel="0" collapsed="false">
      <c r="A481" s="13"/>
      <c r="B481" s="92"/>
      <c r="C481" s="33"/>
      <c r="D481" s="14"/>
      <c r="E481" s="14"/>
      <c r="F481" s="24" t="s">
        <v>31</v>
      </c>
      <c r="G481" s="35" t="n">
        <f aca="false">SUM(H481:N481)</f>
        <v>0</v>
      </c>
      <c r="H481" s="59"/>
      <c r="I481" s="59"/>
      <c r="J481" s="59"/>
      <c r="K481" s="59"/>
      <c r="L481" s="59"/>
      <c r="M481" s="59"/>
      <c r="N481" s="59"/>
      <c r="O481" s="33"/>
      <c r="P481" s="33"/>
      <c r="Q481" s="33"/>
      <c r="R481" s="33"/>
      <c r="S481" s="33"/>
      <c r="T481" s="33"/>
      <c r="U481" s="33"/>
      <c r="V481" s="33"/>
      <c r="W481" s="33"/>
      <c r="X481" s="33"/>
    </row>
    <row r="482" customFormat="false" ht="44.45" hidden="false" customHeight="true" outlineLevel="0" collapsed="false">
      <c r="A482" s="13"/>
      <c r="B482" s="92" t="s">
        <v>384</v>
      </c>
      <c r="C482" s="33" t="n">
        <v>2014</v>
      </c>
      <c r="D482" s="14" t="n">
        <v>2022</v>
      </c>
      <c r="E482" s="14" t="s">
        <v>374</v>
      </c>
      <c r="F482" s="24" t="s">
        <v>29</v>
      </c>
      <c r="G482" s="35" t="n">
        <f aca="false">SUM(H482:N482)</f>
        <v>427000</v>
      </c>
      <c r="H482" s="59" t="n">
        <f aca="false">H485</f>
        <v>65000</v>
      </c>
      <c r="I482" s="59" t="n">
        <f aca="false">I485</f>
        <v>70000</v>
      </c>
      <c r="J482" s="59" t="n">
        <f aca="false">J485</f>
        <v>37000</v>
      </c>
      <c r="K482" s="59" t="n">
        <f aca="false">K485</f>
        <v>65000</v>
      </c>
      <c r="L482" s="59" t="n">
        <f aca="false">L485</f>
        <v>65000</v>
      </c>
      <c r="M482" s="59" t="n">
        <f aca="false">M485</f>
        <v>62500</v>
      </c>
      <c r="N482" s="59" t="n">
        <f aca="false">N485</f>
        <v>62500</v>
      </c>
      <c r="O482" s="33"/>
      <c r="P482" s="33"/>
      <c r="Q482" s="33"/>
      <c r="R482" s="33"/>
      <c r="S482" s="33"/>
      <c r="T482" s="33"/>
      <c r="U482" s="33"/>
      <c r="V482" s="33"/>
      <c r="W482" s="33"/>
      <c r="X482" s="33"/>
    </row>
    <row r="483" customFormat="false" ht="44.45" hidden="false" customHeight="true" outlineLevel="0" collapsed="false">
      <c r="A483" s="13"/>
      <c r="B483" s="92"/>
      <c r="C483" s="33"/>
      <c r="D483" s="14"/>
      <c r="E483" s="14"/>
      <c r="F483" s="24" t="s">
        <v>30</v>
      </c>
      <c r="G483" s="35" t="n">
        <f aca="false">SUM(H483:N483)</f>
        <v>427000</v>
      </c>
      <c r="H483" s="59" t="n">
        <f aca="false">H486</f>
        <v>65000</v>
      </c>
      <c r="I483" s="59" t="n">
        <f aca="false">I486</f>
        <v>70000</v>
      </c>
      <c r="J483" s="59" t="n">
        <f aca="false">J486</f>
        <v>37000</v>
      </c>
      <c r="K483" s="59" t="n">
        <f aca="false">K486</f>
        <v>65000</v>
      </c>
      <c r="L483" s="59" t="n">
        <f aca="false">L486</f>
        <v>65000</v>
      </c>
      <c r="M483" s="59" t="n">
        <f aca="false">M486</f>
        <v>62500</v>
      </c>
      <c r="N483" s="59" t="n">
        <f aca="false">N486</f>
        <v>62500</v>
      </c>
      <c r="O483" s="33"/>
      <c r="P483" s="33"/>
      <c r="Q483" s="33"/>
      <c r="R483" s="33"/>
      <c r="S483" s="33"/>
      <c r="T483" s="33"/>
      <c r="U483" s="33"/>
      <c r="V483" s="33"/>
      <c r="W483" s="33"/>
      <c r="X483" s="33"/>
    </row>
    <row r="484" customFormat="false" ht="44.45" hidden="false" customHeight="true" outlineLevel="0" collapsed="false">
      <c r="A484" s="13"/>
      <c r="B484" s="92"/>
      <c r="C484" s="33"/>
      <c r="D484" s="14"/>
      <c r="E484" s="14"/>
      <c r="F484" s="24" t="s">
        <v>162</v>
      </c>
      <c r="G484" s="35" t="n">
        <f aca="false">SUM(H484:N484)</f>
        <v>0</v>
      </c>
      <c r="H484" s="59" t="n">
        <f aca="false">H487</f>
        <v>0</v>
      </c>
      <c r="I484" s="59" t="n">
        <f aca="false">I487</f>
        <v>0</v>
      </c>
      <c r="J484" s="59" t="n">
        <f aca="false">J487</f>
        <v>0</v>
      </c>
      <c r="K484" s="59" t="n">
        <f aca="false">K487</f>
        <v>0</v>
      </c>
      <c r="L484" s="59" t="n">
        <f aca="false">L487</f>
        <v>0</v>
      </c>
      <c r="M484" s="59" t="n">
        <f aca="false">M487</f>
        <v>0</v>
      </c>
      <c r="N484" s="59" t="n">
        <f aca="false">N487</f>
        <v>0</v>
      </c>
      <c r="O484" s="33"/>
      <c r="P484" s="33"/>
      <c r="Q484" s="33"/>
      <c r="R484" s="33"/>
      <c r="S484" s="33"/>
      <c r="T484" s="33"/>
      <c r="U484" s="33"/>
      <c r="V484" s="33"/>
      <c r="W484" s="33"/>
      <c r="X484" s="33"/>
    </row>
    <row r="485" customFormat="false" ht="44.45" hidden="false" customHeight="true" outlineLevel="0" collapsed="false">
      <c r="A485" s="13" t="s">
        <v>39</v>
      </c>
      <c r="B485" s="92" t="s">
        <v>385</v>
      </c>
      <c r="C485" s="33" t="n">
        <v>2014</v>
      </c>
      <c r="D485" s="14" t="n">
        <v>2022</v>
      </c>
      <c r="E485" s="14" t="s">
        <v>374</v>
      </c>
      <c r="F485" s="24" t="s">
        <v>29</v>
      </c>
      <c r="G485" s="35" t="n">
        <f aca="false">SUM(H485:N485)</f>
        <v>427000</v>
      </c>
      <c r="H485" s="59" t="n">
        <f aca="false">H486+H487</f>
        <v>65000</v>
      </c>
      <c r="I485" s="59" t="n">
        <f aca="false">I486+I487</f>
        <v>70000</v>
      </c>
      <c r="J485" s="59" t="n">
        <f aca="false">J486</f>
        <v>37000</v>
      </c>
      <c r="K485" s="59" t="n">
        <f aca="false">K486</f>
        <v>65000</v>
      </c>
      <c r="L485" s="59" t="n">
        <f aca="false">L486</f>
        <v>65000</v>
      </c>
      <c r="M485" s="59" t="n">
        <f aca="false">M486+M487</f>
        <v>62500</v>
      </c>
      <c r="N485" s="59" t="n">
        <f aca="false">N486</f>
        <v>62500</v>
      </c>
      <c r="O485" s="33"/>
      <c r="P485" s="33"/>
      <c r="Q485" s="33"/>
      <c r="R485" s="33"/>
      <c r="S485" s="33"/>
      <c r="T485" s="33"/>
      <c r="U485" s="33"/>
      <c r="V485" s="33"/>
      <c r="W485" s="33"/>
      <c r="X485" s="33"/>
    </row>
    <row r="486" customFormat="false" ht="44.45" hidden="false" customHeight="true" outlineLevel="0" collapsed="false">
      <c r="A486" s="13"/>
      <c r="B486" s="92"/>
      <c r="C486" s="33"/>
      <c r="D486" s="14"/>
      <c r="E486" s="14"/>
      <c r="F486" s="24" t="s">
        <v>30</v>
      </c>
      <c r="G486" s="35" t="n">
        <f aca="false">SUM(H486:N486)</f>
        <v>427000</v>
      </c>
      <c r="H486" s="59" t="n">
        <f aca="false">H489+H492+H498</f>
        <v>65000</v>
      </c>
      <c r="I486" s="59" t="n">
        <f aca="false">I489+I492+I498+I495</f>
        <v>70000</v>
      </c>
      <c r="J486" s="59" t="n">
        <f aca="false">J489+J492+J498</f>
        <v>37000</v>
      </c>
      <c r="K486" s="59" t="n">
        <f aca="false">K489+K492+K498</f>
        <v>65000</v>
      </c>
      <c r="L486" s="59" t="n">
        <f aca="false">L489+L492+L498</f>
        <v>65000</v>
      </c>
      <c r="M486" s="59" t="n">
        <f aca="false">M489+M492+M498</f>
        <v>62500</v>
      </c>
      <c r="N486" s="59" t="n">
        <f aca="false">N489+N492+N498</f>
        <v>62500</v>
      </c>
      <c r="O486" s="33"/>
      <c r="P486" s="33"/>
      <c r="Q486" s="33"/>
      <c r="R486" s="33"/>
      <c r="S486" s="33"/>
      <c r="T486" s="33"/>
      <c r="U486" s="33"/>
      <c r="V486" s="33"/>
      <c r="W486" s="33"/>
      <c r="X486" s="33"/>
    </row>
    <row r="487" customFormat="false" ht="44.45" hidden="false" customHeight="true" outlineLevel="0" collapsed="false">
      <c r="A487" s="13"/>
      <c r="B487" s="92"/>
      <c r="C487" s="33"/>
      <c r="D487" s="14"/>
      <c r="E487" s="14"/>
      <c r="F487" s="24" t="s">
        <v>162</v>
      </c>
      <c r="G487" s="35" t="n">
        <f aca="false">SUM(H487:N487)</f>
        <v>0</v>
      </c>
      <c r="H487" s="59"/>
      <c r="I487" s="59"/>
      <c r="J487" s="59"/>
      <c r="K487" s="59"/>
      <c r="L487" s="59"/>
      <c r="M487" s="59" t="n">
        <f aca="false">M499</f>
        <v>0</v>
      </c>
      <c r="N487" s="59"/>
      <c r="O487" s="33"/>
      <c r="P487" s="33"/>
      <c r="Q487" s="33"/>
      <c r="R487" s="33"/>
      <c r="S487" s="33"/>
      <c r="T487" s="33"/>
      <c r="U487" s="33"/>
      <c r="V487" s="33"/>
      <c r="W487" s="33"/>
      <c r="X487" s="33"/>
    </row>
    <row r="488" customFormat="false" ht="44.45" hidden="false" customHeight="true" outlineLevel="0" collapsed="false">
      <c r="A488" s="13" t="s">
        <v>41</v>
      </c>
      <c r="B488" s="92" t="s">
        <v>386</v>
      </c>
      <c r="C488" s="33" t="n">
        <v>2014</v>
      </c>
      <c r="D488" s="14" t="n">
        <v>2022</v>
      </c>
      <c r="E488" s="14" t="s">
        <v>374</v>
      </c>
      <c r="F488" s="24" t="s">
        <v>29</v>
      </c>
      <c r="G488" s="35" t="n">
        <f aca="false">SUM(H488:N488)</f>
        <v>124000</v>
      </c>
      <c r="H488" s="59" t="n">
        <f aca="false">H489+H490</f>
        <v>0</v>
      </c>
      <c r="I488" s="59" t="n">
        <f aca="false">I489+I490</f>
        <v>25000</v>
      </c>
      <c r="J488" s="59" t="n">
        <f aca="false">J489+J490</f>
        <v>9000</v>
      </c>
      <c r="K488" s="59" t="n">
        <f aca="false">K489</f>
        <v>25000</v>
      </c>
      <c r="L488" s="59" t="n">
        <f aca="false">L489</f>
        <v>25000</v>
      </c>
      <c r="M488" s="59" t="n">
        <f aca="false">M489</f>
        <v>20000</v>
      </c>
      <c r="N488" s="59" t="n">
        <f aca="false">N489</f>
        <v>20000</v>
      </c>
      <c r="O488" s="33" t="s">
        <v>387</v>
      </c>
      <c r="P488" s="33" t="s">
        <v>254</v>
      </c>
      <c r="Q488" s="33" t="n">
        <v>450</v>
      </c>
      <c r="R488" s="33" t="n">
        <v>50</v>
      </c>
      <c r="S488" s="33" t="n">
        <v>50</v>
      </c>
      <c r="T488" s="33" t="n">
        <v>50</v>
      </c>
      <c r="U488" s="33" t="n">
        <v>350</v>
      </c>
      <c r="V488" s="33" t="n">
        <v>50</v>
      </c>
      <c r="W488" s="33" t="n">
        <v>50</v>
      </c>
      <c r="X488" s="33" t="n">
        <v>50</v>
      </c>
    </row>
    <row r="489" customFormat="false" ht="44.45" hidden="false" customHeight="true" outlineLevel="0" collapsed="false">
      <c r="A489" s="13"/>
      <c r="B489" s="92"/>
      <c r="C489" s="33"/>
      <c r="D489" s="14"/>
      <c r="E489" s="14"/>
      <c r="F489" s="24" t="s">
        <v>30</v>
      </c>
      <c r="G489" s="35" t="n">
        <f aca="false">SUM(H489:N489)</f>
        <v>124000</v>
      </c>
      <c r="H489" s="59"/>
      <c r="I489" s="59" t="n">
        <v>25000</v>
      </c>
      <c r="J489" s="59" t="n">
        <v>9000</v>
      </c>
      <c r="K489" s="59" t="n">
        <v>25000</v>
      </c>
      <c r="L489" s="59" t="n">
        <v>25000</v>
      </c>
      <c r="M489" s="59" t="n">
        <v>20000</v>
      </c>
      <c r="N489" s="59" t="n">
        <v>20000</v>
      </c>
      <c r="O489" s="33"/>
      <c r="P489" s="33"/>
      <c r="Q489" s="33"/>
      <c r="R489" s="33"/>
      <c r="S489" s="33"/>
      <c r="T489" s="33"/>
      <c r="U489" s="33"/>
      <c r="V489" s="33"/>
      <c r="W489" s="33"/>
      <c r="X489" s="33"/>
    </row>
    <row r="490" customFormat="false" ht="44.45" hidden="false" customHeight="true" outlineLevel="0" collapsed="false">
      <c r="A490" s="13"/>
      <c r="B490" s="92"/>
      <c r="C490" s="33"/>
      <c r="D490" s="14"/>
      <c r="E490" s="14"/>
      <c r="F490" s="24" t="s">
        <v>162</v>
      </c>
      <c r="G490" s="35" t="n">
        <f aca="false">SUM(H490:N490)</f>
        <v>0</v>
      </c>
      <c r="H490" s="59"/>
      <c r="I490" s="59"/>
      <c r="J490" s="59"/>
      <c r="K490" s="59"/>
      <c r="L490" s="59"/>
      <c r="M490" s="59"/>
      <c r="N490" s="59"/>
      <c r="O490" s="33"/>
      <c r="P490" s="33"/>
      <c r="Q490" s="33"/>
      <c r="R490" s="33"/>
      <c r="S490" s="33"/>
      <c r="T490" s="33"/>
      <c r="U490" s="33"/>
      <c r="V490" s="33"/>
      <c r="W490" s="33"/>
      <c r="X490" s="33"/>
    </row>
    <row r="491" customFormat="false" ht="44.45" hidden="false" customHeight="true" outlineLevel="0" collapsed="false">
      <c r="A491" s="13" t="s">
        <v>206</v>
      </c>
      <c r="B491" s="92" t="s">
        <v>388</v>
      </c>
      <c r="C491" s="33" t="n">
        <v>2014</v>
      </c>
      <c r="D491" s="14" t="n">
        <v>2022</v>
      </c>
      <c r="E491" s="14" t="s">
        <v>374</v>
      </c>
      <c r="F491" s="24" t="s">
        <v>29</v>
      </c>
      <c r="G491" s="35" t="n">
        <f aca="false">SUM(H491:N491)</f>
        <v>118000</v>
      </c>
      <c r="H491" s="59" t="n">
        <f aca="false">H492</f>
        <v>50000</v>
      </c>
      <c r="I491" s="59" t="n">
        <f aca="false">I492</f>
        <v>0</v>
      </c>
      <c r="J491" s="59" t="n">
        <f aca="false">J492</f>
        <v>3000</v>
      </c>
      <c r="K491" s="59" t="n">
        <f aca="false">K492</f>
        <v>15000</v>
      </c>
      <c r="L491" s="59" t="n">
        <f aca="false">L492</f>
        <v>15000</v>
      </c>
      <c r="M491" s="59" t="n">
        <f aca="false">M492</f>
        <v>17500</v>
      </c>
      <c r="N491" s="59" t="n">
        <f aca="false">N492</f>
        <v>17500</v>
      </c>
      <c r="O491" s="33" t="s">
        <v>389</v>
      </c>
      <c r="P491" s="33" t="s">
        <v>86</v>
      </c>
      <c r="Q491" s="33"/>
      <c r="R491" s="33" t="n">
        <v>1</v>
      </c>
      <c r="S491" s="33" t="n">
        <v>1</v>
      </c>
      <c r="T491" s="33" t="n">
        <v>1</v>
      </c>
      <c r="U491" s="33" t="n">
        <v>1</v>
      </c>
      <c r="V491" s="33" t="n">
        <v>1.5</v>
      </c>
      <c r="W491" s="33" t="n">
        <v>1.5</v>
      </c>
      <c r="X491" s="33" t="n">
        <v>1.5</v>
      </c>
    </row>
    <row r="492" customFormat="false" ht="44.45" hidden="false" customHeight="true" outlineLevel="0" collapsed="false">
      <c r="A492" s="13"/>
      <c r="B492" s="92"/>
      <c r="C492" s="33"/>
      <c r="D492" s="14"/>
      <c r="E492" s="14"/>
      <c r="F492" s="24" t="s">
        <v>30</v>
      </c>
      <c r="G492" s="35" t="n">
        <f aca="false">SUM(H492:N492)</f>
        <v>118000</v>
      </c>
      <c r="H492" s="59" t="n">
        <v>50000</v>
      </c>
      <c r="I492" s="59"/>
      <c r="J492" s="59" t="n">
        <v>3000</v>
      </c>
      <c r="K492" s="59" t="n">
        <v>15000</v>
      </c>
      <c r="L492" s="59" t="n">
        <v>15000</v>
      </c>
      <c r="M492" s="59" t="n">
        <v>17500</v>
      </c>
      <c r="N492" s="59" t="n">
        <v>17500</v>
      </c>
      <c r="O492" s="33"/>
      <c r="P492" s="33"/>
      <c r="Q492" s="33"/>
      <c r="R492" s="33"/>
      <c r="S492" s="33"/>
      <c r="T492" s="33"/>
      <c r="U492" s="33"/>
      <c r="V492" s="33"/>
      <c r="W492" s="33"/>
      <c r="X492" s="33"/>
    </row>
    <row r="493" customFormat="false" ht="59.25" hidden="false" customHeight="true" outlineLevel="0" collapsed="false">
      <c r="A493" s="13"/>
      <c r="B493" s="92"/>
      <c r="C493" s="33"/>
      <c r="D493" s="14"/>
      <c r="E493" s="14"/>
      <c r="F493" s="24" t="s">
        <v>31</v>
      </c>
      <c r="G493" s="35" t="n">
        <f aca="false">SUM(H493:N493)</f>
        <v>0</v>
      </c>
      <c r="H493" s="59"/>
      <c r="I493" s="59"/>
      <c r="J493" s="59"/>
      <c r="K493" s="59"/>
      <c r="L493" s="59"/>
      <c r="M493" s="59"/>
      <c r="N493" s="59"/>
      <c r="O493" s="33"/>
      <c r="P493" s="33"/>
      <c r="Q493" s="33"/>
      <c r="R493" s="33"/>
      <c r="S493" s="33"/>
      <c r="T493" s="33"/>
      <c r="U493" s="33"/>
      <c r="V493" s="33"/>
      <c r="W493" s="33"/>
      <c r="X493" s="33"/>
    </row>
    <row r="494" customFormat="false" ht="59.25" hidden="false" customHeight="true" outlineLevel="0" collapsed="false">
      <c r="A494" s="13" t="s">
        <v>260</v>
      </c>
      <c r="B494" s="92" t="s">
        <v>390</v>
      </c>
      <c r="C494" s="33" t="n">
        <v>2014</v>
      </c>
      <c r="D494" s="14" t="n">
        <v>2022</v>
      </c>
      <c r="E494" s="14" t="s">
        <v>374</v>
      </c>
      <c r="F494" s="24" t="s">
        <v>29</v>
      </c>
      <c r="G494" s="35" t="n">
        <f aca="false">SUM(H494:N494)</f>
        <v>20000</v>
      </c>
      <c r="H494" s="59"/>
      <c r="I494" s="59" t="n">
        <v>20000</v>
      </c>
      <c r="J494" s="59"/>
      <c r="K494" s="59"/>
      <c r="L494" s="59"/>
      <c r="M494" s="59"/>
      <c r="N494" s="59"/>
      <c r="O494" s="33" t="s">
        <v>391</v>
      </c>
      <c r="P494" s="33" t="s">
        <v>257</v>
      </c>
      <c r="Q494" s="33" t="n">
        <v>4</v>
      </c>
      <c r="R494" s="33"/>
      <c r="S494" s="33" t="n">
        <v>4</v>
      </c>
      <c r="T494" s="33"/>
      <c r="U494" s="33"/>
      <c r="V494" s="33"/>
      <c r="W494" s="33"/>
      <c r="X494" s="33"/>
    </row>
    <row r="495" customFormat="false" ht="59.25" hidden="false" customHeight="true" outlineLevel="0" collapsed="false">
      <c r="A495" s="13"/>
      <c r="B495" s="92"/>
      <c r="C495" s="33"/>
      <c r="D495" s="14"/>
      <c r="E495" s="14"/>
      <c r="F495" s="24" t="s">
        <v>30</v>
      </c>
      <c r="G495" s="35" t="n">
        <f aca="false">SUM(H495:N495)</f>
        <v>20000</v>
      </c>
      <c r="H495" s="59"/>
      <c r="I495" s="59" t="n">
        <v>20000</v>
      </c>
      <c r="J495" s="59"/>
      <c r="K495" s="59"/>
      <c r="L495" s="59"/>
      <c r="M495" s="59"/>
      <c r="N495" s="59"/>
      <c r="O495" s="33"/>
      <c r="P495" s="33"/>
      <c r="Q495" s="33"/>
      <c r="R495" s="33"/>
      <c r="S495" s="33"/>
      <c r="T495" s="33"/>
      <c r="U495" s="33"/>
      <c r="V495" s="33"/>
      <c r="W495" s="33"/>
      <c r="X495" s="33"/>
    </row>
    <row r="496" customFormat="false" ht="59.25" hidden="false" customHeight="true" outlineLevel="0" collapsed="false">
      <c r="A496" s="13"/>
      <c r="B496" s="92"/>
      <c r="C496" s="33"/>
      <c r="D496" s="14"/>
      <c r="E496" s="14"/>
      <c r="F496" s="24" t="s">
        <v>31</v>
      </c>
      <c r="G496" s="35" t="n">
        <f aca="false">SUM(H496:N496)</f>
        <v>0</v>
      </c>
      <c r="H496" s="59"/>
      <c r="I496" s="59"/>
      <c r="J496" s="59"/>
      <c r="K496" s="59"/>
      <c r="L496" s="59"/>
      <c r="M496" s="59"/>
      <c r="N496" s="59"/>
      <c r="O496" s="33"/>
      <c r="P496" s="33"/>
      <c r="Q496" s="33"/>
      <c r="R496" s="33"/>
      <c r="S496" s="33"/>
      <c r="T496" s="33"/>
      <c r="U496" s="33"/>
      <c r="V496" s="33"/>
      <c r="W496" s="33"/>
      <c r="X496" s="33"/>
    </row>
    <row r="497" customFormat="false" ht="44.45" hidden="false" customHeight="true" outlineLevel="0" collapsed="false">
      <c r="A497" s="13" t="s">
        <v>260</v>
      </c>
      <c r="B497" s="92" t="s">
        <v>77</v>
      </c>
      <c r="C497" s="33" t="n">
        <v>2015</v>
      </c>
      <c r="D497" s="14" t="n">
        <v>2022</v>
      </c>
      <c r="E497" s="14" t="s">
        <v>374</v>
      </c>
      <c r="F497" s="24" t="s">
        <v>29</v>
      </c>
      <c r="G497" s="35" t="n">
        <f aca="false">SUM(H497:N497)</f>
        <v>165000</v>
      </c>
      <c r="H497" s="59" t="n">
        <f aca="false">H498</f>
        <v>15000</v>
      </c>
      <c r="I497" s="59" t="n">
        <f aca="false">I498</f>
        <v>25000</v>
      </c>
      <c r="J497" s="59" t="n">
        <f aca="false">J498</f>
        <v>25000</v>
      </c>
      <c r="K497" s="59" t="n">
        <f aca="false">K498</f>
        <v>25000</v>
      </c>
      <c r="L497" s="59" t="n">
        <f aca="false">L498</f>
        <v>25000</v>
      </c>
      <c r="M497" s="59" t="n">
        <f aca="false">M498</f>
        <v>25000</v>
      </c>
      <c r="N497" s="59" t="n">
        <f aca="false">N498</f>
        <v>25000</v>
      </c>
      <c r="O497" s="33" t="s">
        <v>392</v>
      </c>
      <c r="P497" s="33" t="s">
        <v>86</v>
      </c>
      <c r="Q497" s="33"/>
      <c r="R497" s="33" t="n">
        <v>1.5</v>
      </c>
      <c r="S497" s="33" t="n">
        <v>1.4</v>
      </c>
      <c r="T497" s="33" t="n">
        <v>1.3</v>
      </c>
      <c r="U497" s="33" t="n">
        <v>1.2</v>
      </c>
      <c r="V497" s="33" t="n">
        <v>1.1</v>
      </c>
      <c r="W497" s="33" t="n">
        <v>1</v>
      </c>
      <c r="X497" s="33" t="n">
        <v>0.9</v>
      </c>
    </row>
    <row r="498" customFormat="false" ht="44.45" hidden="false" customHeight="true" outlineLevel="0" collapsed="false">
      <c r="A498" s="13"/>
      <c r="B498" s="92"/>
      <c r="C498" s="33"/>
      <c r="D498" s="14"/>
      <c r="E498" s="14"/>
      <c r="F498" s="24" t="s">
        <v>30</v>
      </c>
      <c r="G498" s="35" t="n">
        <f aca="false">SUM(H498:N498)</f>
        <v>165000</v>
      </c>
      <c r="H498" s="59" t="n">
        <v>15000</v>
      </c>
      <c r="I498" s="59" t="n">
        <v>25000</v>
      </c>
      <c r="J498" s="59" t="n">
        <v>25000</v>
      </c>
      <c r="K498" s="59" t="n">
        <v>25000</v>
      </c>
      <c r="L498" s="59" t="n">
        <v>25000</v>
      </c>
      <c r="M498" s="59" t="n">
        <v>25000</v>
      </c>
      <c r="N498" s="59" t="n">
        <v>25000</v>
      </c>
      <c r="O498" s="33"/>
      <c r="P498" s="33"/>
      <c r="Q498" s="33"/>
      <c r="R498" s="33"/>
      <c r="S498" s="33"/>
      <c r="T498" s="33"/>
      <c r="U498" s="33"/>
      <c r="V498" s="33"/>
      <c r="W498" s="33"/>
      <c r="X498" s="33"/>
    </row>
    <row r="499" customFormat="false" ht="75.75" hidden="false" customHeight="true" outlineLevel="0" collapsed="false">
      <c r="A499" s="13"/>
      <c r="B499" s="92"/>
      <c r="C499" s="33"/>
      <c r="D499" s="14"/>
      <c r="E499" s="14"/>
      <c r="F499" s="24" t="s">
        <v>151</v>
      </c>
      <c r="G499" s="35" t="n">
        <f aca="false">SUM(H499:N499)</f>
        <v>0</v>
      </c>
      <c r="H499" s="59"/>
      <c r="I499" s="59"/>
      <c r="J499" s="59"/>
      <c r="K499" s="59"/>
      <c r="L499" s="59"/>
      <c r="M499" s="59"/>
      <c r="N499" s="59"/>
      <c r="O499" s="33"/>
      <c r="P499" s="33"/>
      <c r="Q499" s="33"/>
      <c r="R499" s="33"/>
      <c r="S499" s="33"/>
      <c r="T499" s="33"/>
      <c r="U499" s="33"/>
      <c r="V499" s="33"/>
      <c r="W499" s="33"/>
      <c r="X499" s="33"/>
    </row>
    <row r="500" customFormat="false" ht="44.45" hidden="false" customHeight="true" outlineLevel="0" collapsed="false">
      <c r="A500" s="60"/>
      <c r="B500" s="62" t="s">
        <v>393</v>
      </c>
      <c r="C500" s="129"/>
      <c r="D500" s="62"/>
      <c r="E500" s="62"/>
      <c r="F500" s="63" t="s">
        <v>29</v>
      </c>
      <c r="G500" s="130" t="n">
        <f aca="false">SUM(H500:N500)</f>
        <v>917000</v>
      </c>
      <c r="H500" s="131" t="n">
        <f aca="false">H485+H473</f>
        <v>65000</v>
      </c>
      <c r="I500" s="131" t="n">
        <f aca="false">I485+I473</f>
        <v>70000</v>
      </c>
      <c r="J500" s="131" t="n">
        <f aca="false">J485+J473</f>
        <v>387000</v>
      </c>
      <c r="K500" s="131" t="n">
        <f aca="false">K485+K473</f>
        <v>65000</v>
      </c>
      <c r="L500" s="131" t="n">
        <f aca="false">L485+L473</f>
        <v>65000</v>
      </c>
      <c r="M500" s="131" t="n">
        <f aca="false">M501+M502</f>
        <v>132500</v>
      </c>
      <c r="N500" s="131" t="n">
        <f aca="false">N485+N473</f>
        <v>132500</v>
      </c>
      <c r="O500" s="132"/>
      <c r="P500" s="133"/>
      <c r="Q500" s="133"/>
      <c r="R500" s="133"/>
      <c r="S500" s="133"/>
      <c r="T500" s="133"/>
      <c r="U500" s="133"/>
      <c r="V500" s="133"/>
      <c r="W500" s="133"/>
      <c r="X500" s="133"/>
    </row>
    <row r="501" customFormat="false" ht="44.45" hidden="false" customHeight="true" outlineLevel="0" collapsed="false">
      <c r="A501" s="60"/>
      <c r="B501" s="62"/>
      <c r="C501" s="129"/>
      <c r="D501" s="62"/>
      <c r="E501" s="62"/>
      <c r="F501" s="63" t="s">
        <v>30</v>
      </c>
      <c r="G501" s="130" t="n">
        <f aca="false">SUM(H501:N501)</f>
        <v>917000</v>
      </c>
      <c r="H501" s="131" t="n">
        <f aca="false">H486+H474</f>
        <v>65000</v>
      </c>
      <c r="I501" s="131" t="n">
        <f aca="false">I486+I474</f>
        <v>70000</v>
      </c>
      <c r="J501" s="131" t="n">
        <f aca="false">J486+J474</f>
        <v>387000</v>
      </c>
      <c r="K501" s="131" t="n">
        <f aca="false">K486+K474</f>
        <v>65000</v>
      </c>
      <c r="L501" s="131" t="n">
        <f aca="false">L486+L474</f>
        <v>65000</v>
      </c>
      <c r="M501" s="131" t="n">
        <f aca="false">M486+M474</f>
        <v>132500</v>
      </c>
      <c r="N501" s="131" t="n">
        <f aca="false">N486+N474</f>
        <v>132500</v>
      </c>
      <c r="O501" s="134"/>
      <c r="P501" s="133"/>
      <c r="Q501" s="133"/>
      <c r="R501" s="133"/>
      <c r="S501" s="133"/>
      <c r="T501" s="133"/>
      <c r="U501" s="133"/>
      <c r="V501" s="133"/>
      <c r="W501" s="133"/>
      <c r="X501" s="133"/>
    </row>
    <row r="502" customFormat="false" ht="44.45" hidden="false" customHeight="true" outlineLevel="0" collapsed="false">
      <c r="A502" s="60"/>
      <c r="B502" s="62"/>
      <c r="C502" s="129"/>
      <c r="D502" s="62"/>
      <c r="E502" s="62"/>
      <c r="F502" s="63" t="s">
        <v>31</v>
      </c>
      <c r="G502" s="130" t="n">
        <f aca="false">SUM(H502:N502)</f>
        <v>0</v>
      </c>
      <c r="H502" s="131"/>
      <c r="I502" s="131"/>
      <c r="J502" s="131"/>
      <c r="K502" s="131" t="n">
        <f aca="false">K487+K475</f>
        <v>0</v>
      </c>
      <c r="L502" s="131" t="n">
        <f aca="false">L487+L475</f>
        <v>0</v>
      </c>
      <c r="M502" s="131"/>
      <c r="N502" s="131"/>
      <c r="O502" s="135"/>
      <c r="P502" s="135"/>
      <c r="Q502" s="136"/>
      <c r="R502" s="136"/>
      <c r="S502" s="136"/>
      <c r="T502" s="136"/>
      <c r="U502" s="136"/>
      <c r="V502" s="136"/>
      <c r="W502" s="136"/>
      <c r="X502" s="136"/>
    </row>
    <row r="503" customFormat="false" ht="44.45" hidden="false" customHeight="true" outlineLevel="0" collapsed="false">
      <c r="A503" s="40"/>
      <c r="B503" s="33" t="s">
        <v>394</v>
      </c>
      <c r="C503" s="92" t="n">
        <v>2020</v>
      </c>
      <c r="D503" s="92" t="n">
        <v>2022</v>
      </c>
      <c r="E503" s="33" t="s">
        <v>374</v>
      </c>
      <c r="F503" s="24" t="s">
        <v>29</v>
      </c>
      <c r="G503" s="35" t="n">
        <f aca="false">SUM(H503:N503)</f>
        <v>0</v>
      </c>
      <c r="H503" s="79"/>
      <c r="I503" s="79"/>
      <c r="J503" s="79"/>
      <c r="K503" s="79"/>
      <c r="L503" s="79"/>
      <c r="M503" s="79"/>
      <c r="N503" s="79" t="n">
        <f aca="false">N504+N505</f>
        <v>0</v>
      </c>
      <c r="O503" s="33"/>
      <c r="P503" s="33"/>
      <c r="Q503" s="33"/>
      <c r="R503" s="33"/>
      <c r="S503" s="33"/>
      <c r="T503" s="33"/>
      <c r="U503" s="33"/>
      <c r="V503" s="33"/>
      <c r="W503" s="33"/>
      <c r="X503" s="33"/>
    </row>
    <row r="504" customFormat="false" ht="44.45" hidden="false" customHeight="true" outlineLevel="0" collapsed="false">
      <c r="A504" s="40"/>
      <c r="B504" s="33"/>
      <c r="C504" s="92"/>
      <c r="D504" s="92"/>
      <c r="E504" s="33"/>
      <c r="F504" s="24" t="s">
        <v>30</v>
      </c>
      <c r="G504" s="35" t="n">
        <f aca="false">SUM(H504:N504)</f>
        <v>0</v>
      </c>
      <c r="H504" s="79"/>
      <c r="I504" s="79"/>
      <c r="J504" s="79"/>
      <c r="K504" s="79"/>
      <c r="L504" s="79"/>
      <c r="M504" s="79"/>
      <c r="N504" s="79" t="n">
        <f aca="false">N507</f>
        <v>0</v>
      </c>
      <c r="O504" s="33"/>
      <c r="P504" s="33"/>
      <c r="Q504" s="33"/>
      <c r="R504" s="33"/>
      <c r="S504" s="33"/>
      <c r="T504" s="33"/>
      <c r="U504" s="33"/>
      <c r="V504" s="33"/>
      <c r="W504" s="33"/>
      <c r="X504" s="33"/>
    </row>
    <row r="505" customFormat="false" ht="60.75" hidden="false" customHeight="true" outlineLevel="0" collapsed="false">
      <c r="A505" s="40"/>
      <c r="B505" s="33"/>
      <c r="C505" s="92"/>
      <c r="D505" s="92"/>
      <c r="E505" s="33"/>
      <c r="F505" s="24" t="s">
        <v>31</v>
      </c>
      <c r="G505" s="35" t="n">
        <f aca="false">SUM(H505:N505)</f>
        <v>0</v>
      </c>
      <c r="H505" s="79"/>
      <c r="I505" s="79"/>
      <c r="J505" s="79"/>
      <c r="K505" s="79"/>
      <c r="L505" s="79"/>
      <c r="M505" s="79"/>
      <c r="N505" s="79" t="n">
        <f aca="false">N508</f>
        <v>0</v>
      </c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109"/>
    </row>
    <row r="506" customFormat="false" ht="44.45" hidden="false" customHeight="true" outlineLevel="0" collapsed="false">
      <c r="A506" s="40"/>
      <c r="B506" s="33" t="s">
        <v>395</v>
      </c>
      <c r="C506" s="92" t="n">
        <v>2020</v>
      </c>
      <c r="D506" s="92" t="n">
        <v>2022</v>
      </c>
      <c r="E506" s="33" t="s">
        <v>374</v>
      </c>
      <c r="F506" s="24" t="s">
        <v>29</v>
      </c>
      <c r="G506" s="35" t="n">
        <f aca="false">SUM(H506:N506)</f>
        <v>0</v>
      </c>
      <c r="H506" s="79"/>
      <c r="I506" s="79"/>
      <c r="J506" s="79"/>
      <c r="K506" s="79"/>
      <c r="L506" s="79"/>
      <c r="M506" s="79"/>
      <c r="N506" s="79" t="n">
        <f aca="false">N507+N508</f>
        <v>0</v>
      </c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137"/>
    </row>
    <row r="507" customFormat="false" ht="44.45" hidden="false" customHeight="true" outlineLevel="0" collapsed="false">
      <c r="A507" s="40"/>
      <c r="B507" s="33"/>
      <c r="C507" s="92"/>
      <c r="D507" s="92"/>
      <c r="E507" s="33"/>
      <c r="F507" s="24" t="s">
        <v>30</v>
      </c>
      <c r="G507" s="35" t="n">
        <f aca="false">SUM(H507:N507)</f>
        <v>0</v>
      </c>
      <c r="H507" s="79"/>
      <c r="I507" s="79"/>
      <c r="J507" s="79"/>
      <c r="K507" s="79"/>
      <c r="L507" s="79"/>
      <c r="M507" s="79"/>
      <c r="N507" s="79" t="n">
        <f aca="false">N510</f>
        <v>0</v>
      </c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137"/>
    </row>
    <row r="508" customFormat="false" ht="54.75" hidden="false" customHeight="true" outlineLevel="0" collapsed="false">
      <c r="A508" s="40"/>
      <c r="B508" s="33"/>
      <c r="C508" s="92"/>
      <c r="D508" s="92"/>
      <c r="E508" s="33"/>
      <c r="F508" s="24" t="s">
        <v>31</v>
      </c>
      <c r="G508" s="35" t="n">
        <f aca="false">SUM(H508:N508)</f>
        <v>0</v>
      </c>
      <c r="H508" s="79"/>
      <c r="I508" s="79"/>
      <c r="J508" s="79"/>
      <c r="K508" s="79"/>
      <c r="L508" s="79"/>
      <c r="M508" s="79"/>
      <c r="N508" s="79" t="n">
        <f aca="false">N511</f>
        <v>0</v>
      </c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137"/>
    </row>
    <row r="509" customFormat="false" ht="44.45" hidden="false" customHeight="true" outlineLevel="0" collapsed="false">
      <c r="A509" s="40" t="s">
        <v>155</v>
      </c>
      <c r="B509" s="33" t="s">
        <v>396</v>
      </c>
      <c r="C509" s="92" t="n">
        <v>2020</v>
      </c>
      <c r="D509" s="92" t="n">
        <v>2022</v>
      </c>
      <c r="E509" s="33" t="s">
        <v>374</v>
      </c>
      <c r="F509" s="24" t="s">
        <v>29</v>
      </c>
      <c r="G509" s="35" t="n">
        <f aca="false">SUM(H509:N509)</f>
        <v>0</v>
      </c>
      <c r="H509" s="79" t="n">
        <f aca="false">H510+H511</f>
        <v>0</v>
      </c>
      <c r="I509" s="79" t="n">
        <f aca="false">I510+I511</f>
        <v>0</v>
      </c>
      <c r="J509" s="79" t="n">
        <f aca="false">J510+J511</f>
        <v>0</v>
      </c>
      <c r="K509" s="79" t="n">
        <f aca="false">K510+K511</f>
        <v>0</v>
      </c>
      <c r="L509" s="79" t="n">
        <f aca="false">L510+L511</f>
        <v>0</v>
      </c>
      <c r="M509" s="79" t="n">
        <f aca="false">M510+M511</f>
        <v>0</v>
      </c>
      <c r="N509" s="79" t="n">
        <f aca="false">N510+N511</f>
        <v>0</v>
      </c>
      <c r="O509" s="33"/>
      <c r="P509" s="33"/>
      <c r="Q509" s="33"/>
      <c r="R509" s="33"/>
      <c r="S509" s="33"/>
      <c r="T509" s="33"/>
      <c r="U509" s="33"/>
      <c r="V509" s="33"/>
      <c r="W509" s="33"/>
      <c r="X509" s="33"/>
    </row>
    <row r="510" customFormat="false" ht="44.45" hidden="false" customHeight="true" outlineLevel="0" collapsed="false">
      <c r="A510" s="40"/>
      <c r="B510" s="33"/>
      <c r="C510" s="92"/>
      <c r="D510" s="92"/>
      <c r="E510" s="33"/>
      <c r="F510" s="24" t="s">
        <v>30</v>
      </c>
      <c r="G510" s="35" t="n">
        <f aca="false">SUM(H510:N510)</f>
        <v>0</v>
      </c>
      <c r="H510" s="79" t="n">
        <f aca="false">H513</f>
        <v>0</v>
      </c>
      <c r="I510" s="79" t="n">
        <f aca="false">I513</f>
        <v>0</v>
      </c>
      <c r="J510" s="79" t="n">
        <f aca="false">J513</f>
        <v>0</v>
      </c>
      <c r="K510" s="79" t="n">
        <f aca="false">K513</f>
        <v>0</v>
      </c>
      <c r="L510" s="79" t="n">
        <f aca="false">L513</f>
        <v>0</v>
      </c>
      <c r="M510" s="79" t="n">
        <f aca="false">M513</f>
        <v>0</v>
      </c>
      <c r="N510" s="79" t="n">
        <f aca="false">N513</f>
        <v>0</v>
      </c>
      <c r="O510" s="33"/>
      <c r="P510" s="33"/>
      <c r="Q510" s="33"/>
      <c r="R510" s="33"/>
      <c r="S510" s="33"/>
      <c r="T510" s="33"/>
      <c r="U510" s="33"/>
      <c r="V510" s="33"/>
      <c r="W510" s="33"/>
      <c r="X510" s="33"/>
    </row>
    <row r="511" customFormat="false" ht="57.75" hidden="false" customHeight="true" outlineLevel="0" collapsed="false">
      <c r="A511" s="40"/>
      <c r="B511" s="33"/>
      <c r="C511" s="92"/>
      <c r="D511" s="92"/>
      <c r="E511" s="33"/>
      <c r="F511" s="24" t="s">
        <v>31</v>
      </c>
      <c r="G511" s="35" t="n">
        <f aca="false">SUM(H511:N511)</f>
        <v>0</v>
      </c>
      <c r="H511" s="79" t="n">
        <f aca="false">H514</f>
        <v>0</v>
      </c>
      <c r="I511" s="79" t="n">
        <f aca="false">I514</f>
        <v>0</v>
      </c>
      <c r="J511" s="79" t="n">
        <f aca="false">J514</f>
        <v>0</v>
      </c>
      <c r="K511" s="79" t="n">
        <f aca="false">K514</f>
        <v>0</v>
      </c>
      <c r="L511" s="79" t="n">
        <f aca="false">L514</f>
        <v>0</v>
      </c>
      <c r="M511" s="79" t="n">
        <f aca="false">M514</f>
        <v>0</v>
      </c>
      <c r="N511" s="79" t="n">
        <f aca="false">N514</f>
        <v>0</v>
      </c>
      <c r="O511" s="33"/>
      <c r="P511" s="33"/>
      <c r="Q511" s="33"/>
      <c r="R511" s="33"/>
      <c r="S511" s="33"/>
      <c r="T511" s="33"/>
      <c r="U511" s="33"/>
      <c r="V511" s="33"/>
      <c r="W511" s="33"/>
      <c r="X511" s="33"/>
    </row>
    <row r="512" customFormat="false" ht="44.45" hidden="false" customHeight="true" outlineLevel="0" collapsed="false">
      <c r="A512" s="40" t="s">
        <v>34</v>
      </c>
      <c r="B512" s="33" t="s">
        <v>397</v>
      </c>
      <c r="C512" s="92" t="n">
        <v>2020</v>
      </c>
      <c r="D512" s="33" t="n">
        <v>2022</v>
      </c>
      <c r="E512" s="33" t="s">
        <v>374</v>
      </c>
      <c r="F512" s="24" t="s">
        <v>29</v>
      </c>
      <c r="G512" s="35" t="n">
        <f aca="false">SUM(H512:N512)</f>
        <v>0</v>
      </c>
      <c r="H512" s="79"/>
      <c r="I512" s="79"/>
      <c r="J512" s="79"/>
      <c r="K512" s="79"/>
      <c r="L512" s="79"/>
      <c r="M512" s="79"/>
      <c r="N512" s="79"/>
      <c r="O512" s="33" t="s">
        <v>398</v>
      </c>
      <c r="P512" s="33" t="s">
        <v>59</v>
      </c>
      <c r="Q512" s="33" t="n">
        <v>7</v>
      </c>
      <c r="R512" s="33" t="n">
        <v>1</v>
      </c>
      <c r="S512" s="33" t="n">
        <v>1</v>
      </c>
      <c r="T512" s="33" t="n">
        <v>1</v>
      </c>
      <c r="U512" s="33" t="n">
        <v>1</v>
      </c>
      <c r="V512" s="33" t="n">
        <v>1</v>
      </c>
      <c r="W512" s="33" t="n">
        <v>1</v>
      </c>
      <c r="X512" s="33" t="n">
        <v>1</v>
      </c>
    </row>
    <row r="513" customFormat="false" ht="44.45" hidden="false" customHeight="true" outlineLevel="0" collapsed="false">
      <c r="A513" s="40"/>
      <c r="B513" s="33"/>
      <c r="C513" s="92"/>
      <c r="D513" s="33"/>
      <c r="E513" s="33"/>
      <c r="F513" s="24" t="s">
        <v>30</v>
      </c>
      <c r="G513" s="35" t="n">
        <f aca="false">SUM(H513:N513)</f>
        <v>0</v>
      </c>
      <c r="H513" s="79"/>
      <c r="I513" s="79"/>
      <c r="J513" s="79"/>
      <c r="K513" s="79"/>
      <c r="L513" s="79"/>
      <c r="M513" s="79"/>
      <c r="N513" s="79"/>
      <c r="O513" s="33"/>
      <c r="P513" s="33"/>
      <c r="Q513" s="33"/>
      <c r="R513" s="33"/>
      <c r="S513" s="33"/>
      <c r="T513" s="33"/>
      <c r="U513" s="33"/>
      <c r="V513" s="33"/>
      <c r="W513" s="33"/>
      <c r="X513" s="33"/>
    </row>
    <row r="514" customFormat="false" ht="48.75" hidden="false" customHeight="true" outlineLevel="0" collapsed="false">
      <c r="A514" s="40"/>
      <c r="B514" s="33"/>
      <c r="C514" s="92"/>
      <c r="D514" s="33"/>
      <c r="E514" s="33"/>
      <c r="F514" s="24" t="s">
        <v>31</v>
      </c>
      <c r="G514" s="35" t="n">
        <f aca="false">SUM(H514:N514)</f>
        <v>0</v>
      </c>
      <c r="H514" s="79"/>
      <c r="I514" s="79"/>
      <c r="J514" s="79"/>
      <c r="K514" s="79"/>
      <c r="L514" s="79"/>
      <c r="M514" s="79"/>
      <c r="N514" s="79"/>
      <c r="O514" s="33"/>
      <c r="P514" s="33"/>
      <c r="Q514" s="33"/>
      <c r="R514" s="33"/>
      <c r="S514" s="33"/>
      <c r="T514" s="33"/>
      <c r="U514" s="33"/>
      <c r="V514" s="33"/>
      <c r="W514" s="33"/>
      <c r="X514" s="33"/>
    </row>
    <row r="515" customFormat="false" ht="44.45" hidden="false" customHeight="true" outlineLevel="0" collapsed="false">
      <c r="A515" s="40" t="s">
        <v>39</v>
      </c>
      <c r="B515" s="33" t="s">
        <v>399</v>
      </c>
      <c r="C515" s="92" t="n">
        <v>2021</v>
      </c>
      <c r="D515" s="33" t="n">
        <v>2027</v>
      </c>
      <c r="E515" s="33" t="s">
        <v>374</v>
      </c>
      <c r="F515" s="24" t="s">
        <v>29</v>
      </c>
      <c r="G515" s="35" t="n">
        <f aca="false">SUM(H515:N515)</f>
        <v>891598.68</v>
      </c>
      <c r="H515" s="79" t="n">
        <f aca="false">H516+H517</f>
        <v>741598.68</v>
      </c>
      <c r="I515" s="79" t="n">
        <f aca="false">I518</f>
        <v>0</v>
      </c>
      <c r="J515" s="79" t="n">
        <f aca="false">J516</f>
        <v>90000</v>
      </c>
      <c r="K515" s="79" t="n">
        <f aca="false">K518</f>
        <v>0</v>
      </c>
      <c r="L515" s="79" t="n">
        <f aca="false">L518</f>
        <v>0</v>
      </c>
      <c r="M515" s="79" t="n">
        <f aca="false">M518</f>
        <v>30000</v>
      </c>
      <c r="N515" s="79" t="n">
        <f aca="false">N518</f>
        <v>30000</v>
      </c>
      <c r="O515" s="85"/>
      <c r="P515" s="85"/>
      <c r="Q515" s="85"/>
      <c r="R515" s="85"/>
      <c r="S515" s="85"/>
      <c r="T515" s="85"/>
      <c r="U515" s="85"/>
      <c r="V515" s="85"/>
      <c r="W515" s="85"/>
      <c r="X515" s="85"/>
    </row>
    <row r="516" customFormat="false" ht="44.45" hidden="false" customHeight="true" outlineLevel="0" collapsed="false">
      <c r="A516" s="40"/>
      <c r="B516" s="33"/>
      <c r="C516" s="92"/>
      <c r="D516" s="33"/>
      <c r="E516" s="33"/>
      <c r="F516" s="24" t="s">
        <v>30</v>
      </c>
      <c r="G516" s="35" t="n">
        <f aca="false">SUM(H516:N516)</f>
        <v>891598.68</v>
      </c>
      <c r="H516" s="79" t="n">
        <f aca="false">H519+H525</f>
        <v>741598.68</v>
      </c>
      <c r="I516" s="79" t="n">
        <f aca="false">I519</f>
        <v>0</v>
      </c>
      <c r="J516" s="79" t="n">
        <f aca="false">J519+J522</f>
        <v>90000</v>
      </c>
      <c r="K516" s="79" t="n">
        <f aca="false">K519</f>
        <v>0</v>
      </c>
      <c r="L516" s="79" t="n">
        <f aca="false">L519</f>
        <v>0</v>
      </c>
      <c r="M516" s="79" t="n">
        <f aca="false">M519</f>
        <v>30000</v>
      </c>
      <c r="N516" s="79" t="n">
        <f aca="false">N519</f>
        <v>30000</v>
      </c>
      <c r="O516" s="85"/>
      <c r="P516" s="85"/>
      <c r="Q516" s="85"/>
      <c r="R516" s="85"/>
      <c r="S516" s="85"/>
      <c r="T516" s="85"/>
      <c r="U516" s="85"/>
      <c r="V516" s="85"/>
      <c r="W516" s="85"/>
      <c r="X516" s="85"/>
    </row>
    <row r="517" customFormat="false" ht="44.45" hidden="false" customHeight="true" outlineLevel="0" collapsed="false">
      <c r="A517" s="40"/>
      <c r="B517" s="33"/>
      <c r="C517" s="92"/>
      <c r="D517" s="33"/>
      <c r="E517" s="33"/>
      <c r="F517" s="24" t="s">
        <v>31</v>
      </c>
      <c r="G517" s="35" t="n">
        <f aca="false">SUM(H517:N517)</f>
        <v>0</v>
      </c>
      <c r="H517" s="79" t="n">
        <f aca="false">H526</f>
        <v>0</v>
      </c>
      <c r="I517" s="79"/>
      <c r="J517" s="79"/>
      <c r="K517" s="79"/>
      <c r="L517" s="79"/>
      <c r="M517" s="79"/>
      <c r="N517" s="79"/>
      <c r="O517" s="85"/>
      <c r="P517" s="85"/>
      <c r="Q517" s="85"/>
      <c r="R517" s="85"/>
      <c r="S517" s="85"/>
      <c r="T517" s="85"/>
      <c r="U517" s="85"/>
      <c r="V517" s="85"/>
      <c r="W517" s="85"/>
      <c r="X517" s="85"/>
    </row>
    <row r="518" customFormat="false" ht="44.45" hidden="false" customHeight="true" outlineLevel="0" collapsed="false">
      <c r="A518" s="40" t="s">
        <v>41</v>
      </c>
      <c r="B518" s="33" t="s">
        <v>400</v>
      </c>
      <c r="C518" s="92" t="n">
        <v>2021</v>
      </c>
      <c r="D518" s="33" t="n">
        <v>2027</v>
      </c>
      <c r="E518" s="33" t="s">
        <v>374</v>
      </c>
      <c r="F518" s="24" t="s">
        <v>29</v>
      </c>
      <c r="G518" s="35" t="n">
        <f aca="false">SUM(H518:N518)</f>
        <v>73930</v>
      </c>
      <c r="H518" s="79" t="n">
        <f aca="false">H519</f>
        <v>13930</v>
      </c>
      <c r="I518" s="79" t="n">
        <f aca="false">I519</f>
        <v>0</v>
      </c>
      <c r="J518" s="79" t="n">
        <f aca="false">J519</f>
        <v>0</v>
      </c>
      <c r="K518" s="79" t="n">
        <f aca="false">K519</f>
        <v>0</v>
      </c>
      <c r="L518" s="79" t="n">
        <f aca="false">L519</f>
        <v>0</v>
      </c>
      <c r="M518" s="79" t="n">
        <f aca="false">M519</f>
        <v>30000</v>
      </c>
      <c r="N518" s="79" t="n">
        <f aca="false">N519</f>
        <v>30000</v>
      </c>
      <c r="O518" s="33" t="s">
        <v>398</v>
      </c>
      <c r="P518" s="33" t="s">
        <v>59</v>
      </c>
      <c r="Q518" s="33" t="n">
        <v>7</v>
      </c>
      <c r="R518" s="33" t="n">
        <v>1</v>
      </c>
      <c r="S518" s="33"/>
      <c r="T518" s="33"/>
      <c r="U518" s="33"/>
      <c r="V518" s="33" t="n">
        <v>1</v>
      </c>
      <c r="W518" s="33" t="n">
        <v>1</v>
      </c>
      <c r="X518" s="33" t="n">
        <v>1</v>
      </c>
    </row>
    <row r="519" customFormat="false" ht="44.45" hidden="false" customHeight="true" outlineLevel="0" collapsed="false">
      <c r="A519" s="40"/>
      <c r="B519" s="33"/>
      <c r="C519" s="92"/>
      <c r="D519" s="33"/>
      <c r="E519" s="33"/>
      <c r="F519" s="24" t="s">
        <v>30</v>
      </c>
      <c r="G519" s="35" t="n">
        <f aca="false">SUM(H519:N519)</f>
        <v>73930</v>
      </c>
      <c r="H519" s="79" t="n">
        <v>13930</v>
      </c>
      <c r="I519" s="79"/>
      <c r="J519" s="79"/>
      <c r="K519" s="79"/>
      <c r="L519" s="79"/>
      <c r="M519" s="79" t="n">
        <v>30000</v>
      </c>
      <c r="N519" s="79" t="n">
        <v>30000</v>
      </c>
      <c r="O519" s="33"/>
      <c r="P519" s="33"/>
      <c r="Q519" s="33"/>
      <c r="R519" s="33"/>
      <c r="S519" s="33"/>
      <c r="T519" s="33"/>
      <c r="U519" s="33"/>
      <c r="V519" s="33"/>
      <c r="W519" s="33"/>
      <c r="X519" s="33"/>
    </row>
    <row r="520" customFormat="false" ht="44.45" hidden="false" customHeight="true" outlineLevel="0" collapsed="false">
      <c r="A520" s="40"/>
      <c r="B520" s="33"/>
      <c r="C520" s="92"/>
      <c r="D520" s="33"/>
      <c r="E520" s="33"/>
      <c r="F520" s="24" t="s">
        <v>31</v>
      </c>
      <c r="G520" s="35" t="n">
        <f aca="false">SUM(H520:N520)</f>
        <v>0</v>
      </c>
      <c r="H520" s="79"/>
      <c r="I520" s="79"/>
      <c r="J520" s="79"/>
      <c r="K520" s="79"/>
      <c r="L520" s="79"/>
      <c r="M520" s="79"/>
      <c r="N520" s="79"/>
      <c r="O520" s="33"/>
      <c r="P520" s="33"/>
      <c r="Q520" s="33"/>
      <c r="R520" s="33"/>
      <c r="S520" s="33"/>
      <c r="T520" s="33"/>
      <c r="U520" s="33"/>
      <c r="V520" s="33"/>
      <c r="W520" s="33"/>
      <c r="X520" s="33"/>
    </row>
    <row r="521" customFormat="false" ht="44.45" hidden="false" customHeight="true" outlineLevel="0" collapsed="false">
      <c r="A521" s="40" t="s">
        <v>206</v>
      </c>
      <c r="B521" s="33" t="s">
        <v>401</v>
      </c>
      <c r="C521" s="92" t="n">
        <v>2021</v>
      </c>
      <c r="D521" s="33" t="n">
        <v>2027</v>
      </c>
      <c r="E521" s="33" t="s">
        <v>374</v>
      </c>
      <c r="F521" s="24" t="s">
        <v>29</v>
      </c>
      <c r="G521" s="35" t="n">
        <f aca="false">SUM(H521:N521)</f>
        <v>90000</v>
      </c>
      <c r="H521" s="79"/>
      <c r="I521" s="79"/>
      <c r="J521" s="79" t="n">
        <f aca="false">J522</f>
        <v>90000</v>
      </c>
      <c r="K521" s="79"/>
      <c r="L521" s="79"/>
      <c r="M521" s="79"/>
      <c r="N521" s="79"/>
      <c r="O521" s="33" t="s">
        <v>402</v>
      </c>
      <c r="P521" s="33" t="s">
        <v>231</v>
      </c>
      <c r="Q521" s="33" t="n">
        <v>3</v>
      </c>
      <c r="R521" s="33"/>
      <c r="S521" s="33"/>
      <c r="T521" s="33" t="n">
        <v>3</v>
      </c>
      <c r="U521" s="33"/>
      <c r="V521" s="33"/>
      <c r="W521" s="33"/>
      <c r="X521" s="33"/>
    </row>
    <row r="522" customFormat="false" ht="44.45" hidden="false" customHeight="true" outlineLevel="0" collapsed="false">
      <c r="A522" s="40"/>
      <c r="B522" s="33"/>
      <c r="C522" s="92"/>
      <c r="D522" s="33"/>
      <c r="E522" s="33"/>
      <c r="F522" s="24" t="s">
        <v>30</v>
      </c>
      <c r="G522" s="35" t="n">
        <f aca="false">SUM(H522:N522)</f>
        <v>90000</v>
      </c>
      <c r="H522" s="79"/>
      <c r="I522" s="79"/>
      <c r="J522" s="79" t="n">
        <v>90000</v>
      </c>
      <c r="K522" s="79"/>
      <c r="L522" s="79"/>
      <c r="M522" s="79"/>
      <c r="N522" s="79"/>
      <c r="O522" s="33"/>
      <c r="P522" s="33"/>
      <c r="Q522" s="33"/>
      <c r="R522" s="33"/>
      <c r="S522" s="33"/>
      <c r="T522" s="33"/>
      <c r="U522" s="33"/>
      <c r="V522" s="33"/>
      <c r="W522" s="33"/>
      <c r="X522" s="33"/>
    </row>
    <row r="523" customFormat="false" ht="74.25" hidden="false" customHeight="true" outlineLevel="0" collapsed="false">
      <c r="A523" s="40"/>
      <c r="B523" s="33"/>
      <c r="C523" s="92"/>
      <c r="D523" s="33"/>
      <c r="E523" s="33"/>
      <c r="F523" s="24" t="s">
        <v>31</v>
      </c>
      <c r="G523" s="35" t="n">
        <f aca="false">SUM(H523:N523)</f>
        <v>0</v>
      </c>
      <c r="H523" s="79"/>
      <c r="I523" s="79"/>
      <c r="J523" s="79"/>
      <c r="K523" s="79"/>
      <c r="L523" s="79"/>
      <c r="M523" s="79"/>
      <c r="N523" s="79"/>
      <c r="O523" s="33"/>
      <c r="P523" s="33"/>
      <c r="Q523" s="33"/>
      <c r="R523" s="33"/>
      <c r="S523" s="33"/>
      <c r="T523" s="33"/>
      <c r="U523" s="33"/>
      <c r="V523" s="33"/>
      <c r="W523" s="33"/>
      <c r="X523" s="33"/>
    </row>
    <row r="524" customFormat="false" ht="44.45" hidden="false" customHeight="true" outlineLevel="0" collapsed="false">
      <c r="A524" s="40" t="s">
        <v>260</v>
      </c>
      <c r="B524" s="33" t="s">
        <v>403</v>
      </c>
      <c r="C524" s="92" t="n">
        <v>2021</v>
      </c>
      <c r="D524" s="33" t="n">
        <v>2027</v>
      </c>
      <c r="E524" s="33" t="s">
        <v>374</v>
      </c>
      <c r="F524" s="24" t="s">
        <v>29</v>
      </c>
      <c r="G524" s="35" t="n">
        <f aca="false">SUM(H524:N524)</f>
        <v>727668.68</v>
      </c>
      <c r="H524" s="79" t="n">
        <f aca="false">H525+H526</f>
        <v>727668.68</v>
      </c>
      <c r="I524" s="79"/>
      <c r="J524" s="79"/>
      <c r="K524" s="79"/>
      <c r="L524" s="79"/>
      <c r="M524" s="79"/>
      <c r="N524" s="79"/>
      <c r="O524" s="33" t="s">
        <v>139</v>
      </c>
      <c r="P524" s="33" t="s">
        <v>79</v>
      </c>
      <c r="Q524" s="33" t="n">
        <v>100</v>
      </c>
      <c r="R524" s="33" t="n">
        <v>100</v>
      </c>
      <c r="S524" s="33"/>
      <c r="T524" s="33"/>
      <c r="U524" s="33"/>
      <c r="V524" s="33"/>
      <c r="W524" s="33"/>
      <c r="X524" s="33"/>
    </row>
    <row r="525" customFormat="false" ht="44.45" hidden="false" customHeight="true" outlineLevel="0" collapsed="false">
      <c r="A525" s="40"/>
      <c r="B525" s="33"/>
      <c r="C525" s="92"/>
      <c r="D525" s="33"/>
      <c r="E525" s="33"/>
      <c r="F525" s="24" t="s">
        <v>30</v>
      </c>
      <c r="G525" s="35" t="n">
        <f aca="false">SUM(H525:N525)</f>
        <v>727668.68</v>
      </c>
      <c r="H525" s="79" t="n">
        <v>727668.68</v>
      </c>
      <c r="I525" s="79"/>
      <c r="J525" s="79"/>
      <c r="K525" s="79"/>
      <c r="L525" s="79"/>
      <c r="M525" s="79"/>
      <c r="N525" s="79"/>
      <c r="O525" s="33"/>
      <c r="P525" s="33"/>
      <c r="Q525" s="33"/>
      <c r="R525" s="33"/>
      <c r="S525" s="33"/>
      <c r="T525" s="33"/>
      <c r="U525" s="33"/>
      <c r="V525" s="33"/>
      <c r="W525" s="33"/>
      <c r="X525" s="33"/>
    </row>
    <row r="526" customFormat="false" ht="44.45" hidden="false" customHeight="true" outlineLevel="0" collapsed="false">
      <c r="A526" s="40"/>
      <c r="B526" s="33"/>
      <c r="C526" s="92"/>
      <c r="D526" s="33"/>
      <c r="E526" s="33"/>
      <c r="F526" s="24" t="s">
        <v>31</v>
      </c>
      <c r="G526" s="35" t="n">
        <f aca="false">SUM(H526:N526)</f>
        <v>0</v>
      </c>
      <c r="H526" s="79"/>
      <c r="I526" s="79"/>
      <c r="J526" s="79"/>
      <c r="K526" s="79"/>
      <c r="L526" s="79"/>
      <c r="M526" s="79"/>
      <c r="N526" s="79"/>
      <c r="O526" s="33"/>
      <c r="P526" s="33"/>
      <c r="Q526" s="33"/>
      <c r="R526" s="33"/>
      <c r="S526" s="33"/>
      <c r="T526" s="33"/>
      <c r="U526" s="33"/>
      <c r="V526" s="33"/>
      <c r="W526" s="33"/>
      <c r="X526" s="33"/>
    </row>
    <row r="527" customFormat="false" ht="44.45" hidden="false" customHeight="true" outlineLevel="0" collapsed="false">
      <c r="A527" s="60"/>
      <c r="B527" s="62" t="s">
        <v>404</v>
      </c>
      <c r="C527" s="129"/>
      <c r="D527" s="62"/>
      <c r="E527" s="62"/>
      <c r="F527" s="63" t="s">
        <v>29</v>
      </c>
      <c r="G527" s="130" t="n">
        <f aca="false">SUM(H527:N527)</f>
        <v>891598.68</v>
      </c>
      <c r="H527" s="131" t="n">
        <f aca="false">H528+H529</f>
        <v>741598.68</v>
      </c>
      <c r="I527" s="131" t="n">
        <f aca="false">I528+I529</f>
        <v>0</v>
      </c>
      <c r="J527" s="131" t="n">
        <f aca="false">J528+J529</f>
        <v>90000</v>
      </c>
      <c r="K527" s="131" t="n">
        <f aca="false">K528+K529</f>
        <v>0</v>
      </c>
      <c r="L527" s="131" t="n">
        <f aca="false">L528+L529</f>
        <v>0</v>
      </c>
      <c r="M527" s="131" t="n">
        <f aca="false">M528+M529</f>
        <v>30000</v>
      </c>
      <c r="N527" s="131" t="n">
        <f aca="false">N528+N529</f>
        <v>30000</v>
      </c>
      <c r="O527" s="62"/>
      <c r="P527" s="62"/>
      <c r="Q527" s="62"/>
      <c r="R527" s="62"/>
      <c r="S527" s="62"/>
      <c r="T527" s="62"/>
      <c r="U527" s="62"/>
      <c r="V527" s="62"/>
      <c r="W527" s="62"/>
      <c r="X527" s="62"/>
    </row>
    <row r="528" customFormat="false" ht="44.45" hidden="false" customHeight="true" outlineLevel="0" collapsed="false">
      <c r="A528" s="60"/>
      <c r="B528" s="62"/>
      <c r="C528" s="129"/>
      <c r="D528" s="62"/>
      <c r="E528" s="62"/>
      <c r="F528" s="63" t="s">
        <v>30</v>
      </c>
      <c r="G528" s="130" t="n">
        <f aca="false">SUM(H528:N528)</f>
        <v>891598.68</v>
      </c>
      <c r="H528" s="131" t="n">
        <f aca="false">H510+H516</f>
        <v>741598.68</v>
      </c>
      <c r="I528" s="131" t="n">
        <f aca="false">I510+I516</f>
        <v>0</v>
      </c>
      <c r="J528" s="131" t="n">
        <f aca="false">J510+J516</f>
        <v>90000</v>
      </c>
      <c r="K528" s="131" t="n">
        <f aca="false">K510+K516</f>
        <v>0</v>
      </c>
      <c r="L528" s="131" t="n">
        <f aca="false">L510+L516</f>
        <v>0</v>
      </c>
      <c r="M528" s="131" t="n">
        <f aca="false">M510+M516</f>
        <v>30000</v>
      </c>
      <c r="N528" s="131" t="n">
        <f aca="false">N510+N516</f>
        <v>30000</v>
      </c>
      <c r="O528" s="62"/>
      <c r="P528" s="62"/>
      <c r="Q528" s="62"/>
      <c r="R528" s="62"/>
      <c r="S528" s="62"/>
      <c r="T528" s="62"/>
      <c r="U528" s="62"/>
      <c r="V528" s="62"/>
      <c r="W528" s="62"/>
      <c r="X528" s="62"/>
    </row>
    <row r="529" customFormat="false" ht="44.45" hidden="false" customHeight="true" outlineLevel="0" collapsed="false">
      <c r="A529" s="60"/>
      <c r="B529" s="62"/>
      <c r="C529" s="129"/>
      <c r="D529" s="62"/>
      <c r="E529" s="62"/>
      <c r="F529" s="63" t="s">
        <v>31</v>
      </c>
      <c r="G529" s="130" t="n">
        <f aca="false">SUM(H529:N529)</f>
        <v>0</v>
      </c>
      <c r="H529" s="131" t="n">
        <f aca="false">H511+H517</f>
        <v>0</v>
      </c>
      <c r="I529" s="131" t="n">
        <f aca="false">I514</f>
        <v>0</v>
      </c>
      <c r="J529" s="131" t="n">
        <f aca="false">J514</f>
        <v>0</v>
      </c>
      <c r="K529" s="131" t="n">
        <f aca="false">K514</f>
        <v>0</v>
      </c>
      <c r="L529" s="131" t="n">
        <f aca="false">L514</f>
        <v>0</v>
      </c>
      <c r="M529" s="131" t="n">
        <f aca="false">M514</f>
        <v>0</v>
      </c>
      <c r="N529" s="131" t="n">
        <f aca="false">N514</f>
        <v>0</v>
      </c>
      <c r="O529" s="62"/>
      <c r="P529" s="62"/>
      <c r="Q529" s="62"/>
      <c r="R529" s="62"/>
      <c r="S529" s="62"/>
      <c r="T529" s="62"/>
      <c r="U529" s="62"/>
      <c r="V529" s="62"/>
      <c r="W529" s="62"/>
      <c r="X529" s="62"/>
    </row>
    <row r="530" customFormat="false" ht="44.45" hidden="false" customHeight="true" outlineLevel="0" collapsed="false">
      <c r="A530" s="40"/>
      <c r="B530" s="33" t="s">
        <v>405</v>
      </c>
      <c r="C530" s="92" t="n">
        <v>2021</v>
      </c>
      <c r="D530" s="33" t="n">
        <v>2027</v>
      </c>
      <c r="E530" s="33"/>
      <c r="F530" s="24" t="s">
        <v>29</v>
      </c>
      <c r="G530" s="35" t="n">
        <f aca="false">SUM(H530:N530)</f>
        <v>14875679.19</v>
      </c>
      <c r="H530" s="79" t="n">
        <f aca="false">H531+H532</f>
        <v>0</v>
      </c>
      <c r="I530" s="79" t="n">
        <f aca="false">I531+I532</f>
        <v>14625679.19</v>
      </c>
      <c r="J530" s="79" t="n">
        <f aca="false">J531+J532</f>
        <v>0</v>
      </c>
      <c r="K530" s="79" t="n">
        <f aca="false">K531+K532</f>
        <v>100000</v>
      </c>
      <c r="L530" s="79" t="n">
        <f aca="false">L531+L532</f>
        <v>150000</v>
      </c>
      <c r="M530" s="79" t="n">
        <f aca="false">M531+M532</f>
        <v>0</v>
      </c>
      <c r="N530" s="79" t="n">
        <f aca="false">N531+N532</f>
        <v>0</v>
      </c>
      <c r="O530" s="33"/>
      <c r="P530" s="33"/>
      <c r="Q530" s="33"/>
      <c r="R530" s="33"/>
      <c r="S530" s="33"/>
      <c r="T530" s="33"/>
      <c r="U530" s="33"/>
      <c r="V530" s="33"/>
      <c r="W530" s="33"/>
      <c r="X530" s="33"/>
    </row>
    <row r="531" customFormat="false" ht="44.45" hidden="false" customHeight="true" outlineLevel="0" collapsed="false">
      <c r="A531" s="40"/>
      <c r="B531" s="33"/>
      <c r="C531" s="92"/>
      <c r="D531" s="33"/>
      <c r="E531" s="33"/>
      <c r="F531" s="24" t="s">
        <v>30</v>
      </c>
      <c r="G531" s="35" t="n">
        <f aca="false">SUM(H531:N531)</f>
        <v>396256.79</v>
      </c>
      <c r="H531" s="79" t="n">
        <f aca="false">H534</f>
        <v>0</v>
      </c>
      <c r="I531" s="79" t="n">
        <f aca="false">I534</f>
        <v>146256.79</v>
      </c>
      <c r="J531" s="79" t="n">
        <f aca="false">J534</f>
        <v>0</v>
      </c>
      <c r="K531" s="79" t="n">
        <f aca="false">K534</f>
        <v>100000</v>
      </c>
      <c r="L531" s="79" t="n">
        <f aca="false">L534</f>
        <v>150000</v>
      </c>
      <c r="M531" s="79" t="n">
        <f aca="false">M534</f>
        <v>0</v>
      </c>
      <c r="N531" s="79" t="n">
        <f aca="false">N534</f>
        <v>0</v>
      </c>
      <c r="O531" s="33"/>
      <c r="P531" s="33"/>
      <c r="Q531" s="33"/>
      <c r="R531" s="33"/>
      <c r="S531" s="33"/>
      <c r="T531" s="33"/>
      <c r="U531" s="33"/>
      <c r="V531" s="33"/>
      <c r="W531" s="33"/>
      <c r="X531" s="33"/>
    </row>
    <row r="532" customFormat="false" ht="44.45" hidden="false" customHeight="true" outlineLevel="0" collapsed="false">
      <c r="A532" s="40"/>
      <c r="B532" s="33"/>
      <c r="C532" s="92"/>
      <c r="D532" s="33"/>
      <c r="E532" s="33"/>
      <c r="F532" s="24" t="s">
        <v>31</v>
      </c>
      <c r="G532" s="35" t="n">
        <f aca="false">SUM(H532:N532)</f>
        <v>14479422.4</v>
      </c>
      <c r="H532" s="79" t="n">
        <f aca="false">H535</f>
        <v>0</v>
      </c>
      <c r="I532" s="79" t="n">
        <f aca="false">I535</f>
        <v>14479422.4</v>
      </c>
      <c r="J532" s="79" t="n">
        <f aca="false">J535</f>
        <v>0</v>
      </c>
      <c r="K532" s="79" t="n">
        <f aca="false">K535</f>
        <v>0</v>
      </c>
      <c r="L532" s="79" t="n">
        <f aca="false">L535</f>
        <v>0</v>
      </c>
      <c r="M532" s="79" t="n">
        <f aca="false">M535</f>
        <v>0</v>
      </c>
      <c r="N532" s="79" t="n">
        <f aca="false">N535</f>
        <v>0</v>
      </c>
      <c r="O532" s="33"/>
      <c r="P532" s="33"/>
      <c r="Q532" s="33"/>
      <c r="R532" s="33"/>
      <c r="S532" s="33"/>
      <c r="T532" s="33"/>
      <c r="U532" s="33"/>
      <c r="V532" s="33"/>
      <c r="W532" s="33"/>
      <c r="X532" s="33"/>
    </row>
    <row r="533" customFormat="false" ht="44.45" hidden="false" customHeight="true" outlineLevel="0" collapsed="false">
      <c r="A533" s="40"/>
      <c r="B533" s="33" t="s">
        <v>406</v>
      </c>
      <c r="C533" s="92" t="n">
        <v>2021</v>
      </c>
      <c r="D533" s="33" t="n">
        <v>2027</v>
      </c>
      <c r="E533" s="33"/>
      <c r="F533" s="24" t="s">
        <v>29</v>
      </c>
      <c r="G533" s="35" t="n">
        <f aca="false">SUM(H533:N533)</f>
        <v>14875679.19</v>
      </c>
      <c r="H533" s="79" t="n">
        <f aca="false">H534+H535</f>
        <v>0</v>
      </c>
      <c r="I533" s="79" t="n">
        <f aca="false">I534+I535</f>
        <v>14625679.19</v>
      </c>
      <c r="J533" s="79" t="n">
        <f aca="false">J534+J535</f>
        <v>0</v>
      </c>
      <c r="K533" s="79" t="n">
        <f aca="false">K534+K535</f>
        <v>100000</v>
      </c>
      <c r="L533" s="79" t="n">
        <f aca="false">L534+L535</f>
        <v>150000</v>
      </c>
      <c r="M533" s="79" t="n">
        <f aca="false">M534+M535</f>
        <v>0</v>
      </c>
      <c r="N533" s="79" t="n">
        <f aca="false">N534+N535</f>
        <v>0</v>
      </c>
      <c r="O533" s="33"/>
      <c r="P533" s="33"/>
      <c r="Q533" s="33"/>
      <c r="R533" s="33"/>
      <c r="S533" s="33"/>
      <c r="T533" s="33"/>
      <c r="U533" s="33"/>
      <c r="V533" s="33"/>
      <c r="W533" s="33"/>
      <c r="X533" s="33"/>
    </row>
    <row r="534" customFormat="false" ht="44.45" hidden="false" customHeight="true" outlineLevel="0" collapsed="false">
      <c r="A534" s="40"/>
      <c r="B534" s="33"/>
      <c r="C534" s="92"/>
      <c r="D534" s="33"/>
      <c r="E534" s="33"/>
      <c r="F534" s="24" t="s">
        <v>30</v>
      </c>
      <c r="G534" s="35" t="n">
        <f aca="false">SUM(H534:N534)</f>
        <v>396256.79</v>
      </c>
      <c r="H534" s="79" t="n">
        <f aca="false">H537</f>
        <v>0</v>
      </c>
      <c r="I534" s="79" t="n">
        <f aca="false">I537</f>
        <v>146256.79</v>
      </c>
      <c r="J534" s="79" t="n">
        <f aca="false">J537</f>
        <v>0</v>
      </c>
      <c r="K534" s="79" t="n">
        <f aca="false">K537</f>
        <v>100000</v>
      </c>
      <c r="L534" s="79" t="n">
        <f aca="false">L537</f>
        <v>150000</v>
      </c>
      <c r="M534" s="79" t="n">
        <f aca="false">M537</f>
        <v>0</v>
      </c>
      <c r="N534" s="79" t="n">
        <f aca="false">N537</f>
        <v>0</v>
      </c>
      <c r="O534" s="33"/>
      <c r="P534" s="33"/>
      <c r="Q534" s="33"/>
      <c r="R534" s="33"/>
      <c r="S534" s="33"/>
      <c r="T534" s="33"/>
      <c r="U534" s="33"/>
      <c r="V534" s="33"/>
      <c r="W534" s="33"/>
      <c r="X534" s="33"/>
    </row>
    <row r="535" customFormat="false" ht="44.45" hidden="false" customHeight="true" outlineLevel="0" collapsed="false">
      <c r="A535" s="40"/>
      <c r="B535" s="33"/>
      <c r="C535" s="92"/>
      <c r="D535" s="33"/>
      <c r="E535" s="33"/>
      <c r="F535" s="24" t="s">
        <v>31</v>
      </c>
      <c r="G535" s="35" t="n">
        <f aca="false">SUM(H535:N535)</f>
        <v>14479422.4</v>
      </c>
      <c r="H535" s="79" t="n">
        <f aca="false">H538</f>
        <v>0</v>
      </c>
      <c r="I535" s="79" t="n">
        <f aca="false">I538</f>
        <v>14479422.4</v>
      </c>
      <c r="J535" s="79" t="n">
        <f aca="false">J538</f>
        <v>0</v>
      </c>
      <c r="K535" s="79" t="n">
        <f aca="false">K538</f>
        <v>0</v>
      </c>
      <c r="L535" s="79" t="n">
        <f aca="false">L538</f>
        <v>0</v>
      </c>
      <c r="M535" s="79" t="n">
        <f aca="false">M538</f>
        <v>0</v>
      </c>
      <c r="N535" s="79" t="n">
        <f aca="false">N538</f>
        <v>0</v>
      </c>
      <c r="O535" s="33"/>
      <c r="P535" s="33"/>
      <c r="Q535" s="33"/>
      <c r="R535" s="33"/>
      <c r="S535" s="33"/>
      <c r="T535" s="33"/>
      <c r="U535" s="33"/>
      <c r="V535" s="33"/>
      <c r="W535" s="33"/>
      <c r="X535" s="33"/>
    </row>
    <row r="536" customFormat="false" ht="44.45" hidden="false" customHeight="true" outlineLevel="0" collapsed="false">
      <c r="A536" s="40" t="s">
        <v>407</v>
      </c>
      <c r="B536" s="33" t="s">
        <v>408</v>
      </c>
      <c r="C536" s="33" t="n">
        <v>2021</v>
      </c>
      <c r="D536" s="33" t="n">
        <v>2027</v>
      </c>
      <c r="E536" s="33" t="s">
        <v>174</v>
      </c>
      <c r="F536" s="24" t="s">
        <v>29</v>
      </c>
      <c r="G536" s="35" t="n">
        <f aca="false">SUM(H536:N536)</f>
        <v>14875679.19</v>
      </c>
      <c r="H536" s="79" t="n">
        <f aca="false">H537+H538</f>
        <v>0</v>
      </c>
      <c r="I536" s="79" t="n">
        <f aca="false">I537+I538</f>
        <v>14625679.19</v>
      </c>
      <c r="J536" s="79" t="n">
        <f aca="false">J537+J538</f>
        <v>0</v>
      </c>
      <c r="K536" s="79" t="n">
        <f aca="false">K537+K538</f>
        <v>100000</v>
      </c>
      <c r="L536" s="79" t="n">
        <f aca="false">L537+L538</f>
        <v>150000</v>
      </c>
      <c r="M536" s="79" t="n">
        <f aca="false">M537+M538</f>
        <v>0</v>
      </c>
      <c r="N536" s="79" t="n">
        <f aca="false">N537+N538</f>
        <v>0</v>
      </c>
      <c r="O536" s="33"/>
      <c r="P536" s="33"/>
      <c r="Q536" s="33"/>
      <c r="R536" s="33"/>
      <c r="S536" s="33"/>
      <c r="T536" s="33"/>
      <c r="U536" s="33"/>
      <c r="V536" s="33"/>
      <c r="W536" s="33"/>
      <c r="X536" s="33"/>
    </row>
    <row r="537" customFormat="false" ht="44.45" hidden="false" customHeight="true" outlineLevel="0" collapsed="false">
      <c r="A537" s="40"/>
      <c r="B537" s="33"/>
      <c r="C537" s="33"/>
      <c r="D537" s="33"/>
      <c r="E537" s="33"/>
      <c r="F537" s="24" t="s">
        <v>30</v>
      </c>
      <c r="G537" s="35" t="n">
        <f aca="false">SUM(H537:N537)</f>
        <v>396256.79</v>
      </c>
      <c r="H537" s="79" t="n">
        <f aca="false">H540</f>
        <v>0</v>
      </c>
      <c r="I537" s="79" t="n">
        <f aca="false">I540</f>
        <v>146256.79</v>
      </c>
      <c r="J537" s="79" t="n">
        <f aca="false">J540</f>
        <v>0</v>
      </c>
      <c r="K537" s="79" t="n">
        <f aca="false">K540</f>
        <v>100000</v>
      </c>
      <c r="L537" s="79" t="n">
        <f aca="false">L540</f>
        <v>150000</v>
      </c>
      <c r="M537" s="79" t="n">
        <f aca="false">M540</f>
        <v>0</v>
      </c>
      <c r="N537" s="79" t="n">
        <f aca="false">N540</f>
        <v>0</v>
      </c>
      <c r="O537" s="33"/>
      <c r="P537" s="33"/>
      <c r="Q537" s="33"/>
      <c r="R537" s="33"/>
      <c r="S537" s="33"/>
      <c r="T537" s="33"/>
      <c r="U537" s="33"/>
      <c r="V537" s="33"/>
      <c r="W537" s="33"/>
      <c r="X537" s="33"/>
    </row>
    <row r="538" customFormat="false" ht="105.75" hidden="false" customHeight="true" outlineLevel="0" collapsed="false">
      <c r="A538" s="40"/>
      <c r="B538" s="33"/>
      <c r="C538" s="33"/>
      <c r="D538" s="33"/>
      <c r="E538" s="33"/>
      <c r="F538" s="24" t="s">
        <v>31</v>
      </c>
      <c r="G538" s="35" t="n">
        <f aca="false">SUM(H538:N538)</f>
        <v>14479422.4</v>
      </c>
      <c r="H538" s="79" t="n">
        <f aca="false">H541</f>
        <v>0</v>
      </c>
      <c r="I538" s="79" t="n">
        <f aca="false">I541</f>
        <v>14479422.4</v>
      </c>
      <c r="J538" s="79" t="n">
        <f aca="false">J541</f>
        <v>0</v>
      </c>
      <c r="K538" s="79" t="n">
        <f aca="false">K541</f>
        <v>0</v>
      </c>
      <c r="L538" s="79" t="n">
        <f aca="false">L541</f>
        <v>0</v>
      </c>
      <c r="M538" s="79" t="n">
        <f aca="false">M541</f>
        <v>0</v>
      </c>
      <c r="N538" s="79" t="n">
        <f aca="false">N541</f>
        <v>0</v>
      </c>
      <c r="O538" s="33"/>
      <c r="P538" s="33"/>
      <c r="Q538" s="33"/>
      <c r="R538" s="33"/>
      <c r="S538" s="33"/>
      <c r="T538" s="33"/>
      <c r="U538" s="33"/>
      <c r="V538" s="33"/>
      <c r="W538" s="33"/>
      <c r="X538" s="33"/>
    </row>
    <row r="539" customFormat="false" ht="44.45" hidden="false" customHeight="true" outlineLevel="0" collapsed="false">
      <c r="A539" s="40" t="s">
        <v>409</v>
      </c>
      <c r="B539" s="33" t="s">
        <v>410</v>
      </c>
      <c r="C539" s="33" t="n">
        <v>2021</v>
      </c>
      <c r="D539" s="33" t="n">
        <v>2027</v>
      </c>
      <c r="E539" s="33" t="s">
        <v>174</v>
      </c>
      <c r="F539" s="24" t="s">
        <v>29</v>
      </c>
      <c r="G539" s="35" t="n">
        <f aca="false">SUM(H539:N539)</f>
        <v>14875679.19</v>
      </c>
      <c r="H539" s="79" t="n">
        <f aca="false">H540</f>
        <v>0</v>
      </c>
      <c r="I539" s="79" t="n">
        <f aca="false">I540+I541</f>
        <v>14625679.19</v>
      </c>
      <c r="J539" s="79" t="n">
        <f aca="false">J540</f>
        <v>0</v>
      </c>
      <c r="K539" s="79" t="n">
        <f aca="false">K540</f>
        <v>100000</v>
      </c>
      <c r="L539" s="79" t="n">
        <f aca="false">L540</f>
        <v>150000</v>
      </c>
      <c r="M539" s="79" t="n">
        <f aca="false">M540</f>
        <v>0</v>
      </c>
      <c r="N539" s="79" t="n">
        <f aca="false">N540</f>
        <v>0</v>
      </c>
      <c r="O539" s="33" t="s">
        <v>411</v>
      </c>
      <c r="P539" s="33" t="s">
        <v>59</v>
      </c>
      <c r="Q539" s="33" t="n">
        <v>2</v>
      </c>
      <c r="R539" s="33"/>
      <c r="S539" s="33" t="n">
        <v>2</v>
      </c>
      <c r="T539" s="33" t="n">
        <v>1</v>
      </c>
      <c r="U539" s="33" t="n">
        <v>1</v>
      </c>
      <c r="V539" s="33"/>
      <c r="W539" s="33"/>
      <c r="X539" s="33"/>
    </row>
    <row r="540" customFormat="false" ht="44.45" hidden="false" customHeight="true" outlineLevel="0" collapsed="false">
      <c r="A540" s="40"/>
      <c r="B540" s="33"/>
      <c r="C540" s="33"/>
      <c r="D540" s="33"/>
      <c r="E540" s="33"/>
      <c r="F540" s="24" t="s">
        <v>30</v>
      </c>
      <c r="G540" s="35" t="n">
        <f aca="false">SUM(H540:N540)</f>
        <v>396256.79</v>
      </c>
      <c r="H540" s="79"/>
      <c r="I540" s="79" t="n">
        <v>146256.79</v>
      </c>
      <c r="J540" s="79"/>
      <c r="K540" s="79" t="n">
        <v>100000</v>
      </c>
      <c r="L540" s="79" t="n">
        <v>150000</v>
      </c>
      <c r="M540" s="79"/>
      <c r="N540" s="79"/>
      <c r="O540" s="33"/>
      <c r="P540" s="33"/>
      <c r="Q540" s="33"/>
      <c r="R540" s="33"/>
      <c r="S540" s="33"/>
      <c r="T540" s="33"/>
      <c r="U540" s="33"/>
      <c r="V540" s="33"/>
      <c r="W540" s="33"/>
      <c r="X540" s="33"/>
    </row>
    <row r="541" customFormat="false" ht="114.75" hidden="false" customHeight="true" outlineLevel="0" collapsed="false">
      <c r="A541" s="40"/>
      <c r="B541" s="33"/>
      <c r="C541" s="33"/>
      <c r="D541" s="33"/>
      <c r="E541" s="33"/>
      <c r="F541" s="24" t="s">
        <v>31</v>
      </c>
      <c r="G541" s="35" t="n">
        <f aca="false">SUM(H541:N541)</f>
        <v>14479422.4</v>
      </c>
      <c r="H541" s="79"/>
      <c r="I541" s="79" t="n">
        <v>14479422.4</v>
      </c>
      <c r="J541" s="79"/>
      <c r="K541" s="79"/>
      <c r="L541" s="79"/>
      <c r="M541" s="79"/>
      <c r="N541" s="79"/>
      <c r="O541" s="33"/>
      <c r="P541" s="33"/>
      <c r="Q541" s="33"/>
      <c r="R541" s="33"/>
      <c r="S541" s="33"/>
      <c r="T541" s="33"/>
      <c r="U541" s="33"/>
      <c r="V541" s="33"/>
      <c r="W541" s="33"/>
      <c r="X541" s="33"/>
    </row>
    <row r="542" customFormat="false" ht="44.45" hidden="false" customHeight="true" outlineLevel="0" collapsed="false">
      <c r="A542" s="138"/>
      <c r="B542" s="139" t="s">
        <v>412</v>
      </c>
      <c r="C542" s="139"/>
      <c r="D542" s="139"/>
      <c r="E542" s="139"/>
      <c r="F542" s="140" t="s">
        <v>29</v>
      </c>
      <c r="G542" s="141" t="n">
        <f aca="false">SUM(H542:N542)</f>
        <v>14875679.19</v>
      </c>
      <c r="H542" s="142" t="n">
        <f aca="false">H543+H544</f>
        <v>0</v>
      </c>
      <c r="I542" s="142" t="n">
        <f aca="false">I543+I544</f>
        <v>14625679.19</v>
      </c>
      <c r="J542" s="142" t="n">
        <f aca="false">J543+J544</f>
        <v>0</v>
      </c>
      <c r="K542" s="142" t="n">
        <f aca="false">K543+K544</f>
        <v>100000</v>
      </c>
      <c r="L542" s="142" t="n">
        <f aca="false">L543+L544</f>
        <v>150000</v>
      </c>
      <c r="M542" s="142" t="n">
        <f aca="false">M543+M544</f>
        <v>0</v>
      </c>
      <c r="N542" s="142" t="n">
        <f aca="false">N543+N544</f>
        <v>0</v>
      </c>
      <c r="O542" s="139"/>
      <c r="P542" s="139"/>
      <c r="Q542" s="139"/>
      <c r="R542" s="139"/>
      <c r="S542" s="139"/>
      <c r="T542" s="139"/>
      <c r="U542" s="139"/>
      <c r="V542" s="139"/>
      <c r="W542" s="139"/>
      <c r="X542" s="139"/>
    </row>
    <row r="543" customFormat="false" ht="44.45" hidden="false" customHeight="true" outlineLevel="0" collapsed="false">
      <c r="A543" s="138"/>
      <c r="B543" s="139"/>
      <c r="C543" s="139"/>
      <c r="D543" s="139"/>
      <c r="E543" s="139"/>
      <c r="F543" s="140" t="s">
        <v>30</v>
      </c>
      <c r="G543" s="141" t="n">
        <f aca="false">SUM(H543:N543)</f>
        <v>396256.79</v>
      </c>
      <c r="H543" s="142" t="n">
        <f aca="false">H540</f>
        <v>0</v>
      </c>
      <c r="I543" s="142" t="n">
        <f aca="false">I540</f>
        <v>146256.79</v>
      </c>
      <c r="J543" s="142" t="n">
        <f aca="false">J540</f>
        <v>0</v>
      </c>
      <c r="K543" s="142" t="n">
        <f aca="false">K540</f>
        <v>100000</v>
      </c>
      <c r="L543" s="142" t="n">
        <f aca="false">L540</f>
        <v>150000</v>
      </c>
      <c r="M543" s="142" t="n">
        <f aca="false">M540</f>
        <v>0</v>
      </c>
      <c r="N543" s="142" t="n">
        <f aca="false">N540</f>
        <v>0</v>
      </c>
      <c r="O543" s="139"/>
      <c r="P543" s="139"/>
      <c r="Q543" s="139"/>
      <c r="R543" s="139"/>
      <c r="S543" s="139"/>
      <c r="T543" s="139"/>
      <c r="U543" s="139"/>
      <c r="V543" s="139"/>
      <c r="W543" s="139"/>
      <c r="X543" s="139"/>
    </row>
    <row r="544" customFormat="false" ht="44.45" hidden="false" customHeight="true" outlineLevel="0" collapsed="false">
      <c r="A544" s="138"/>
      <c r="B544" s="139"/>
      <c r="C544" s="139"/>
      <c r="D544" s="139"/>
      <c r="E544" s="139"/>
      <c r="F544" s="140" t="s">
        <v>31</v>
      </c>
      <c r="G544" s="141" t="n">
        <f aca="false">SUM(H544:N544)</f>
        <v>14479422.4</v>
      </c>
      <c r="H544" s="142"/>
      <c r="I544" s="142" t="n">
        <f aca="false">I538</f>
        <v>14479422.4</v>
      </c>
      <c r="J544" s="142"/>
      <c r="K544" s="142"/>
      <c r="L544" s="142"/>
      <c r="M544" s="142"/>
      <c r="N544" s="142"/>
      <c r="O544" s="139"/>
      <c r="P544" s="139"/>
      <c r="Q544" s="139"/>
      <c r="R544" s="139"/>
      <c r="S544" s="139"/>
      <c r="T544" s="139"/>
      <c r="U544" s="139"/>
      <c r="V544" s="139"/>
      <c r="W544" s="139"/>
      <c r="X544" s="139"/>
    </row>
    <row r="545" customFormat="false" ht="18.75" hidden="false" customHeight="true" outlineLevel="0" collapsed="false">
      <c r="A545" s="13"/>
      <c r="B545" s="143" t="s">
        <v>413</v>
      </c>
      <c r="C545" s="30"/>
      <c r="D545" s="30"/>
      <c r="E545" s="14"/>
      <c r="F545" s="144" t="s">
        <v>29</v>
      </c>
      <c r="G545" s="145" t="n">
        <f aca="false">SUM(H545:N545)</f>
        <v>541043698.55</v>
      </c>
      <c r="H545" s="146" t="n">
        <f aca="false">H137+H171+H195+H249+H288+H340+H461+H500+H542+H527</f>
        <v>91304322.9</v>
      </c>
      <c r="I545" s="146" t="n">
        <f aca="false">I137+I171+I195+I249+I288+I340+I461+I500+I542+I528</f>
        <v>117086906.19</v>
      </c>
      <c r="J545" s="146" t="n">
        <f aca="false">J137+J171+J195+J249+J288+J340+J461+J500+J542+J528</f>
        <v>103822006.92</v>
      </c>
      <c r="K545" s="146" t="n">
        <f aca="false">K137+K171+K195+K249+K288+K340+K461+K500+K542+K528</f>
        <v>59584974.34</v>
      </c>
      <c r="L545" s="146" t="n">
        <f aca="false">L137+L171+L195+L249+L288+L340+L461+L500+L542+L528</f>
        <v>58776246.74</v>
      </c>
      <c r="M545" s="146" t="n">
        <f aca="false">M137+M171+M195+M249+M288+M340+M461+M500+M542+M528</f>
        <v>55234620.73</v>
      </c>
      <c r="N545" s="146" t="n">
        <f aca="false">N137+N171+N195+N249+N288+N340+N461+N500+N542+N528</f>
        <v>55234620.73</v>
      </c>
      <c r="O545" s="23"/>
      <c r="P545" s="98"/>
      <c r="Q545" s="98"/>
      <c r="R545" s="98"/>
      <c r="S545" s="98"/>
      <c r="T545" s="98"/>
      <c r="U545" s="98"/>
      <c r="V545" s="98"/>
      <c r="W545" s="98"/>
      <c r="X545" s="98"/>
    </row>
    <row r="546" customFormat="false" ht="49.5" hidden="false" customHeight="true" outlineLevel="0" collapsed="false">
      <c r="A546" s="13"/>
      <c r="B546" s="143"/>
      <c r="C546" s="30"/>
      <c r="D546" s="30"/>
      <c r="E546" s="30"/>
      <c r="F546" s="24" t="s">
        <v>30</v>
      </c>
      <c r="G546" s="145" t="n">
        <f aca="false">SUM(H546:N546)</f>
        <v>356561385.9</v>
      </c>
      <c r="H546" s="146" t="n">
        <f aca="false">H138+H172+H196+H250+H289+H341+H462+H501+H543+H528</f>
        <v>63500914.54</v>
      </c>
      <c r="I546" s="146" t="n">
        <f aca="false">I138+I172+I196+I250+I289+I341+I462+I501+I543+I528</f>
        <v>66474749.62</v>
      </c>
      <c r="J546" s="146" t="n">
        <f aca="false">J138+J172+J196+J250+J289+J341+J462+J501+J543+J528</f>
        <v>61928949.52</v>
      </c>
      <c r="K546" s="146" t="n">
        <f aca="false">K138+K172+K196+K250+K289+K341+K462+K501+K543+K528</f>
        <v>42540421.36</v>
      </c>
      <c r="L546" s="146" t="n">
        <f aca="false">L138+L172+L196+L250+L289+L341+L462+L501+L543+L528</f>
        <v>41731580.12</v>
      </c>
      <c r="M546" s="146" t="n">
        <f aca="false">M138+M172+M196+M250+M289+M341+M462+M501+M543+M528</f>
        <v>40192385.37</v>
      </c>
      <c r="N546" s="146" t="n">
        <f aca="false">N138+N172+N196+N250+N289+N341+N462+N501+N543+N528</f>
        <v>40192385.37</v>
      </c>
      <c r="O546" s="23"/>
      <c r="P546" s="98"/>
      <c r="Q546" s="98"/>
      <c r="R546" s="98"/>
      <c r="S546" s="98"/>
      <c r="T546" s="98"/>
      <c r="U546" s="98"/>
      <c r="V546" s="98"/>
      <c r="W546" s="98"/>
      <c r="X546" s="98"/>
    </row>
    <row r="547" customFormat="false" ht="57" hidden="false" customHeight="true" outlineLevel="0" collapsed="false">
      <c r="A547" s="13"/>
      <c r="B547" s="143"/>
      <c r="C547" s="30"/>
      <c r="D547" s="30"/>
      <c r="E547" s="30"/>
      <c r="F547" s="24" t="s">
        <v>151</v>
      </c>
      <c r="G547" s="145" t="n">
        <f aca="false">SUM(H547:N547)</f>
        <v>188329642.46</v>
      </c>
      <c r="H547" s="146" t="n">
        <f aca="false">H139+H173+H197+H251+H290+H342+H463+H502+H544+H529</f>
        <v>27803408.36</v>
      </c>
      <c r="I547" s="146" t="n">
        <f aca="false">I139+I173+I197+I251+I290+I342+I463+I502+I544+I529</f>
        <v>54459486.38</v>
      </c>
      <c r="J547" s="146" t="n">
        <f aca="false">J139+J173+J197+J251+J290+J342+J463+J502+J544+J529</f>
        <v>41893057.4</v>
      </c>
      <c r="K547" s="146" t="n">
        <f aca="false">K545-K546</f>
        <v>17044552.98</v>
      </c>
      <c r="L547" s="146" t="n">
        <f aca="false">L545-L546</f>
        <v>17044666.62</v>
      </c>
      <c r="M547" s="146" t="n">
        <f aca="false">M545-M546</f>
        <v>15042235.36</v>
      </c>
      <c r="N547" s="146" t="n">
        <f aca="false">N545-N546</f>
        <v>15042235.36</v>
      </c>
      <c r="O547" s="14"/>
      <c r="P547" s="29"/>
      <c r="Q547" s="29"/>
      <c r="R547" s="29"/>
      <c r="S547" s="29"/>
      <c r="T547" s="29"/>
      <c r="U547" s="29"/>
      <c r="V547" s="29"/>
      <c r="W547" s="29"/>
      <c r="X547" s="29"/>
    </row>
    <row r="548" customFormat="false" ht="73.9" hidden="true" customHeight="true" outlineLevel="0" collapsed="false">
      <c r="A548" s="147"/>
      <c r="B548" s="102"/>
      <c r="C548" s="30"/>
      <c r="D548" s="30"/>
      <c r="E548" s="30"/>
      <c r="F548" s="24" t="s">
        <v>414</v>
      </c>
      <c r="G548" s="25"/>
      <c r="H548" s="25"/>
      <c r="I548" s="25"/>
      <c r="J548" s="25"/>
      <c r="K548" s="25"/>
      <c r="L548" s="25"/>
      <c r="M548" s="25"/>
      <c r="N548" s="32"/>
      <c r="O548" s="148"/>
      <c r="P548" s="88"/>
      <c r="Q548" s="149"/>
      <c r="R548" s="149"/>
      <c r="S548" s="149"/>
      <c r="T548" s="149"/>
      <c r="U548" s="149"/>
      <c r="V548" s="149"/>
      <c r="W548" s="149"/>
      <c r="X548" s="149"/>
    </row>
    <row r="549" customFormat="false" ht="49.15" hidden="true" customHeight="true" outlineLevel="0" collapsed="false">
      <c r="A549" s="147"/>
      <c r="B549" s="102"/>
      <c r="C549" s="30"/>
      <c r="D549" s="30"/>
      <c r="E549" s="30"/>
      <c r="F549" s="24" t="s">
        <v>415</v>
      </c>
      <c r="G549" s="25" t="s">
        <v>149</v>
      </c>
      <c r="H549" s="25" t="s">
        <v>149</v>
      </c>
      <c r="I549" s="25" t="s">
        <v>149</v>
      </c>
      <c r="J549" s="25" t="s">
        <v>149</v>
      </c>
      <c r="K549" s="25" t="s">
        <v>149</v>
      </c>
      <c r="L549" s="25" t="s">
        <v>149</v>
      </c>
      <c r="M549" s="25" t="s">
        <v>149</v>
      </c>
      <c r="N549" s="32" t="s">
        <v>149</v>
      </c>
      <c r="O549" s="148"/>
      <c r="P549" s="101"/>
      <c r="Q549" s="82"/>
      <c r="R549" s="150"/>
      <c r="S549" s="150"/>
      <c r="T549" s="150"/>
      <c r="U549" s="150"/>
      <c r="V549" s="150"/>
      <c r="W549" s="150"/>
      <c r="X549" s="151"/>
    </row>
    <row r="550" customFormat="false" ht="16.15" hidden="true" customHeight="true" outlineLevel="0" collapsed="false">
      <c r="A550" s="147"/>
      <c r="B550" s="102"/>
      <c r="C550" s="30"/>
      <c r="D550" s="30"/>
      <c r="E550" s="30"/>
      <c r="F550" s="24" t="s">
        <v>416</v>
      </c>
      <c r="G550" s="14" t="s">
        <v>149</v>
      </c>
      <c r="H550" s="14" t="s">
        <v>149</v>
      </c>
      <c r="I550" s="14" t="s">
        <v>149</v>
      </c>
      <c r="J550" s="14" t="s">
        <v>149</v>
      </c>
      <c r="K550" s="14" t="s">
        <v>149</v>
      </c>
      <c r="L550" s="14" t="s">
        <v>149</v>
      </c>
      <c r="M550" s="14" t="s">
        <v>149</v>
      </c>
      <c r="N550" s="43" t="s">
        <v>149</v>
      </c>
      <c r="O550" s="148"/>
      <c r="P550" s="101"/>
      <c r="Q550" s="82"/>
      <c r="R550" s="150"/>
      <c r="S550" s="150"/>
      <c r="T550" s="150"/>
      <c r="U550" s="150"/>
      <c r="V550" s="150"/>
      <c r="W550" s="150"/>
      <c r="X550" s="151"/>
    </row>
    <row r="551" customFormat="false" ht="42" hidden="true" customHeight="true" outlineLevel="0" collapsed="false">
      <c r="A551" s="147"/>
      <c r="B551" s="102"/>
      <c r="C551" s="30"/>
      <c r="D551" s="30"/>
      <c r="E551" s="30"/>
      <c r="F551" s="24" t="s">
        <v>417</v>
      </c>
      <c r="G551" s="14" t="s">
        <v>149</v>
      </c>
      <c r="H551" s="14" t="s">
        <v>149</v>
      </c>
      <c r="I551" s="14" t="s">
        <v>149</v>
      </c>
      <c r="J551" s="14" t="s">
        <v>149</v>
      </c>
      <c r="K551" s="14" t="s">
        <v>149</v>
      </c>
      <c r="L551" s="14" t="s">
        <v>149</v>
      </c>
      <c r="M551" s="14" t="s">
        <v>149</v>
      </c>
      <c r="N551" s="43" t="s">
        <v>149</v>
      </c>
      <c r="O551" s="148"/>
      <c r="P551" s="101"/>
      <c r="Q551" s="82"/>
      <c r="R551" s="82"/>
      <c r="S551" s="82"/>
      <c r="T551" s="82"/>
      <c r="U551" s="82"/>
      <c r="V551" s="82"/>
      <c r="W551" s="82"/>
      <c r="X551" s="152"/>
    </row>
    <row r="552" customFormat="false" ht="52.15" hidden="true" customHeight="true" outlineLevel="0" collapsed="false">
      <c r="A552" s="147"/>
      <c r="B552" s="102"/>
      <c r="C552" s="30"/>
      <c r="D552" s="30"/>
      <c r="E552" s="30"/>
      <c r="F552" s="24" t="s">
        <v>418</v>
      </c>
      <c r="G552" s="14" t="s">
        <v>149</v>
      </c>
      <c r="H552" s="14" t="s">
        <v>149</v>
      </c>
      <c r="I552" s="14" t="s">
        <v>149</v>
      </c>
      <c r="J552" s="14" t="s">
        <v>149</v>
      </c>
      <c r="K552" s="14" t="s">
        <v>149</v>
      </c>
      <c r="L552" s="14" t="s">
        <v>149</v>
      </c>
      <c r="M552" s="14" t="s">
        <v>149</v>
      </c>
      <c r="N552" s="43" t="s">
        <v>149</v>
      </c>
      <c r="O552" s="148"/>
      <c r="P552" s="101"/>
      <c r="Q552" s="82"/>
      <c r="R552" s="82"/>
      <c r="S552" s="82"/>
      <c r="T552" s="82"/>
      <c r="U552" s="82"/>
      <c r="V552" s="82"/>
      <c r="W552" s="82"/>
      <c r="X552" s="152"/>
    </row>
    <row r="553" customFormat="false" ht="61.15" hidden="true" customHeight="true" outlineLevel="0" collapsed="false">
      <c r="A553" s="147"/>
      <c r="B553" s="102"/>
      <c r="C553" s="30"/>
      <c r="D553" s="30"/>
      <c r="E553" s="30"/>
      <c r="F553" s="24" t="s">
        <v>419</v>
      </c>
      <c r="G553" s="14" t="s">
        <v>149</v>
      </c>
      <c r="H553" s="14" t="s">
        <v>149</v>
      </c>
      <c r="I553" s="14" t="s">
        <v>149</v>
      </c>
      <c r="J553" s="14" t="s">
        <v>149</v>
      </c>
      <c r="K553" s="14" t="s">
        <v>149</v>
      </c>
      <c r="L553" s="14" t="s">
        <v>149</v>
      </c>
      <c r="M553" s="14" t="s">
        <v>149</v>
      </c>
      <c r="N553" s="43" t="s">
        <v>149</v>
      </c>
      <c r="O553" s="153"/>
      <c r="P553" s="154"/>
      <c r="Q553" s="28"/>
      <c r="R553" s="28"/>
      <c r="S553" s="28"/>
      <c r="T553" s="28"/>
      <c r="U553" s="28"/>
      <c r="V553" s="28"/>
      <c r="W553" s="28"/>
      <c r="X553" s="149"/>
    </row>
    <row r="554" customFormat="false" ht="24" hidden="true" customHeight="true" outlineLevel="0" collapsed="false">
      <c r="A554" s="147"/>
      <c r="B554" s="102"/>
      <c r="C554" s="30"/>
      <c r="D554" s="30"/>
      <c r="E554" s="30"/>
      <c r="F554" s="24" t="s">
        <v>420</v>
      </c>
      <c r="G554" s="14" t="s">
        <v>149</v>
      </c>
      <c r="H554" s="14" t="s">
        <v>149</v>
      </c>
      <c r="I554" s="14" t="s">
        <v>149</v>
      </c>
      <c r="J554" s="14" t="s">
        <v>149</v>
      </c>
      <c r="K554" s="14" t="s">
        <v>149</v>
      </c>
      <c r="L554" s="14" t="s">
        <v>149</v>
      </c>
      <c r="M554" s="14" t="s">
        <v>149</v>
      </c>
      <c r="N554" s="43" t="s">
        <v>149</v>
      </c>
      <c r="O554" s="153"/>
      <c r="P554" s="154"/>
      <c r="Q554" s="28"/>
      <c r="R554" s="28"/>
      <c r="S554" s="28"/>
      <c r="T554" s="28"/>
      <c r="U554" s="28"/>
      <c r="V554" s="28"/>
      <c r="W554" s="28"/>
      <c r="X554" s="149"/>
    </row>
    <row r="555" customFormat="false" ht="49.9" hidden="true" customHeight="true" outlineLevel="0" collapsed="false">
      <c r="A555" s="147"/>
      <c r="B555" s="16"/>
      <c r="C555" s="30"/>
      <c r="D555" s="30"/>
      <c r="E555" s="30"/>
      <c r="F555" s="24" t="s">
        <v>421</v>
      </c>
      <c r="G555" s="14" t="s">
        <v>149</v>
      </c>
      <c r="H555" s="14" t="s">
        <v>149</v>
      </c>
      <c r="I555" s="14" t="s">
        <v>149</v>
      </c>
      <c r="J555" s="14" t="s">
        <v>149</v>
      </c>
      <c r="K555" s="14" t="s">
        <v>149</v>
      </c>
      <c r="L555" s="14" t="s">
        <v>149</v>
      </c>
      <c r="M555" s="14" t="s">
        <v>149</v>
      </c>
      <c r="N555" s="43" t="s">
        <v>149</v>
      </c>
      <c r="O555" s="153"/>
      <c r="P555" s="154"/>
      <c r="Q555" s="28"/>
      <c r="R555" s="28"/>
      <c r="S555" s="28"/>
      <c r="T555" s="28"/>
      <c r="U555" s="28"/>
      <c r="V555" s="28"/>
      <c r="W555" s="28"/>
      <c r="X555" s="28"/>
    </row>
  </sheetData>
  <mergeCells count="2493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Q6:Q7"/>
    <mergeCell ref="R6:X6"/>
    <mergeCell ref="A10:A12"/>
    <mergeCell ref="B10:B12"/>
    <mergeCell ref="C10:C12"/>
    <mergeCell ref="D10:D12"/>
    <mergeCell ref="E10:E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A13:A15"/>
    <mergeCell ref="B13:B15"/>
    <mergeCell ref="C13:C15"/>
    <mergeCell ref="D13:D15"/>
    <mergeCell ref="E13:E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A51"/>
    <mergeCell ref="B49:B51"/>
    <mergeCell ref="C49:C51"/>
    <mergeCell ref="D49:D51"/>
    <mergeCell ref="E49:E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A52:A54"/>
    <mergeCell ref="B52:B54"/>
    <mergeCell ref="C52:C54"/>
    <mergeCell ref="D52:D54"/>
    <mergeCell ref="E52:E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A72"/>
    <mergeCell ref="B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A73:A75"/>
    <mergeCell ref="B73:B75"/>
    <mergeCell ref="C73:C75"/>
    <mergeCell ref="D73:D75"/>
    <mergeCell ref="E73:E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A76:A78"/>
    <mergeCell ref="B76:B78"/>
    <mergeCell ref="C76:C78"/>
    <mergeCell ref="D76:D78"/>
    <mergeCell ref="E76:E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A79:A81"/>
    <mergeCell ref="B79:B81"/>
    <mergeCell ref="C79:C81"/>
    <mergeCell ref="D79:D81"/>
    <mergeCell ref="E79:E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A82:A84"/>
    <mergeCell ref="B82:B84"/>
    <mergeCell ref="C82:C84"/>
    <mergeCell ref="D82:D84"/>
    <mergeCell ref="E82:E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A85:A87"/>
    <mergeCell ref="B85:B87"/>
    <mergeCell ref="C85:C87"/>
    <mergeCell ref="D85:D87"/>
    <mergeCell ref="E85:E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A88:A90"/>
    <mergeCell ref="B88:B90"/>
    <mergeCell ref="C88:C90"/>
    <mergeCell ref="D88:D90"/>
    <mergeCell ref="E88:E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A91:A93"/>
    <mergeCell ref="B91:B93"/>
    <mergeCell ref="C91:C93"/>
    <mergeCell ref="D91:D93"/>
    <mergeCell ref="E91:E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A94:A96"/>
    <mergeCell ref="B94:B96"/>
    <mergeCell ref="C94:C96"/>
    <mergeCell ref="D94:D96"/>
    <mergeCell ref="E94:E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A97:A99"/>
    <mergeCell ref="B97:B99"/>
    <mergeCell ref="C97:C99"/>
    <mergeCell ref="D97:D99"/>
    <mergeCell ref="E97:E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A100:A102"/>
    <mergeCell ref="B100:B102"/>
    <mergeCell ref="C100:C102"/>
    <mergeCell ref="D100:D102"/>
    <mergeCell ref="E100:E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A103:A105"/>
    <mergeCell ref="B103:B105"/>
    <mergeCell ref="C103:C105"/>
    <mergeCell ref="D103:D105"/>
    <mergeCell ref="E103:E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A106:A108"/>
    <mergeCell ref="B106:B108"/>
    <mergeCell ref="C106:C108"/>
    <mergeCell ref="D106:D108"/>
    <mergeCell ref="E106:E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A109:A111"/>
    <mergeCell ref="B109:B111"/>
    <mergeCell ref="C109:C111"/>
    <mergeCell ref="D109:D111"/>
    <mergeCell ref="E109:E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2:A114"/>
    <mergeCell ref="B112:B114"/>
    <mergeCell ref="C112:C114"/>
    <mergeCell ref="D112:D114"/>
    <mergeCell ref="E112:E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A115:A117"/>
    <mergeCell ref="B115:B117"/>
    <mergeCell ref="C115:C117"/>
    <mergeCell ref="D115:D117"/>
    <mergeCell ref="E115:E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A118:A120"/>
    <mergeCell ref="B118:B120"/>
    <mergeCell ref="C118:C120"/>
    <mergeCell ref="D118:D120"/>
    <mergeCell ref="E118:E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A121:A123"/>
    <mergeCell ref="B121:B123"/>
    <mergeCell ref="C121:C123"/>
    <mergeCell ref="D121:D123"/>
    <mergeCell ref="E121:E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A124:A126"/>
    <mergeCell ref="B124:B126"/>
    <mergeCell ref="C124:C126"/>
    <mergeCell ref="D124:D126"/>
    <mergeCell ref="E124:E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A127:A129"/>
    <mergeCell ref="B127:B129"/>
    <mergeCell ref="C127:C129"/>
    <mergeCell ref="D127:D129"/>
    <mergeCell ref="E127:E129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B130:B132"/>
    <mergeCell ref="C130:C133"/>
    <mergeCell ref="D130:D133"/>
    <mergeCell ref="E130:E133"/>
    <mergeCell ref="O130:O133"/>
    <mergeCell ref="P130:P133"/>
    <mergeCell ref="Q130:Q133"/>
    <mergeCell ref="R130:R133"/>
    <mergeCell ref="S130:S133"/>
    <mergeCell ref="T130:T133"/>
    <mergeCell ref="U130:U133"/>
    <mergeCell ref="V130:V133"/>
    <mergeCell ref="W130:W133"/>
    <mergeCell ref="X130:X133"/>
    <mergeCell ref="A134:A136"/>
    <mergeCell ref="B134:B136"/>
    <mergeCell ref="C134:C136"/>
    <mergeCell ref="D134:D136"/>
    <mergeCell ref="E134:E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W134:W136"/>
    <mergeCell ref="X134:X136"/>
    <mergeCell ref="A137:B139"/>
    <mergeCell ref="C137:C139"/>
    <mergeCell ref="D137:D139"/>
    <mergeCell ref="E137:E139"/>
    <mergeCell ref="O137:O139"/>
    <mergeCell ref="P137:P139"/>
    <mergeCell ref="Q137:Q139"/>
    <mergeCell ref="R137:R139"/>
    <mergeCell ref="S137:S139"/>
    <mergeCell ref="T137:T139"/>
    <mergeCell ref="U137:U139"/>
    <mergeCell ref="V137:V139"/>
    <mergeCell ref="W137:W139"/>
    <mergeCell ref="X137:X139"/>
    <mergeCell ref="A140:B140"/>
    <mergeCell ref="A141:B141"/>
    <mergeCell ref="A142:A144"/>
    <mergeCell ref="B142:B144"/>
    <mergeCell ref="C142:C144"/>
    <mergeCell ref="D142:D144"/>
    <mergeCell ref="E142:E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W142:W144"/>
    <mergeCell ref="X142:X144"/>
    <mergeCell ref="A145:A149"/>
    <mergeCell ref="B145:B149"/>
    <mergeCell ref="C145:C149"/>
    <mergeCell ref="D145:D149"/>
    <mergeCell ref="E145:E149"/>
    <mergeCell ref="O145:O149"/>
    <mergeCell ref="P145:P149"/>
    <mergeCell ref="Q145:Q149"/>
    <mergeCell ref="R145:R149"/>
    <mergeCell ref="S145:S149"/>
    <mergeCell ref="T145:T149"/>
    <mergeCell ref="U145:U149"/>
    <mergeCell ref="V145:V149"/>
    <mergeCell ref="W145:W149"/>
    <mergeCell ref="X145:X149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A150:A154"/>
    <mergeCell ref="B150:B154"/>
    <mergeCell ref="C150:C154"/>
    <mergeCell ref="D150:D154"/>
    <mergeCell ref="E150:E154"/>
    <mergeCell ref="O150:O154"/>
    <mergeCell ref="P150:P154"/>
    <mergeCell ref="Q150:Q154"/>
    <mergeCell ref="R150:R154"/>
    <mergeCell ref="S150:S154"/>
    <mergeCell ref="T150:T154"/>
    <mergeCell ref="U150:U154"/>
    <mergeCell ref="V150:V154"/>
    <mergeCell ref="W150:W154"/>
    <mergeCell ref="X150:X154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A155:A161"/>
    <mergeCell ref="B155:B161"/>
    <mergeCell ref="C155:C161"/>
    <mergeCell ref="D155:D161"/>
    <mergeCell ref="E155:E161"/>
    <mergeCell ref="O155:O161"/>
    <mergeCell ref="P155:P161"/>
    <mergeCell ref="Q155:Q161"/>
    <mergeCell ref="R155:R161"/>
    <mergeCell ref="S155:S161"/>
    <mergeCell ref="T155:T161"/>
    <mergeCell ref="U155:U161"/>
    <mergeCell ref="V155:V161"/>
    <mergeCell ref="W155:W161"/>
    <mergeCell ref="X155:X161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F158:F159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N160:N161"/>
    <mergeCell ref="A162:A164"/>
    <mergeCell ref="B162:B164"/>
    <mergeCell ref="C162:C164"/>
    <mergeCell ref="D162:D164"/>
    <mergeCell ref="E162:E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W162:W164"/>
    <mergeCell ref="X162:X164"/>
    <mergeCell ref="A165:A167"/>
    <mergeCell ref="B165:B167"/>
    <mergeCell ref="C165:C167"/>
    <mergeCell ref="D165:D167"/>
    <mergeCell ref="E165:E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W165:W167"/>
    <mergeCell ref="X165:X167"/>
    <mergeCell ref="A168:A170"/>
    <mergeCell ref="B168:B170"/>
    <mergeCell ref="C168:C170"/>
    <mergeCell ref="D168:D170"/>
    <mergeCell ref="E168:E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W168:W170"/>
    <mergeCell ref="X168:X170"/>
    <mergeCell ref="A171:A173"/>
    <mergeCell ref="B171:B173"/>
    <mergeCell ref="C171:C173"/>
    <mergeCell ref="D171:D173"/>
    <mergeCell ref="E171:E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W171:W173"/>
    <mergeCell ref="X171:X173"/>
    <mergeCell ref="A174:A176"/>
    <mergeCell ref="B174:B176"/>
    <mergeCell ref="C174:C176"/>
    <mergeCell ref="D174:D176"/>
    <mergeCell ref="E174:E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W174:W176"/>
    <mergeCell ref="X174:X176"/>
    <mergeCell ref="A177:A179"/>
    <mergeCell ref="B177:B179"/>
    <mergeCell ref="C177:C179"/>
    <mergeCell ref="D177:D179"/>
    <mergeCell ref="E177:E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W177:W179"/>
    <mergeCell ref="X177:X179"/>
    <mergeCell ref="A180:A182"/>
    <mergeCell ref="B180:B182"/>
    <mergeCell ref="C180:C182"/>
    <mergeCell ref="D180:D182"/>
    <mergeCell ref="E180:E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A188"/>
    <mergeCell ref="B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A189:A191"/>
    <mergeCell ref="B189:B191"/>
    <mergeCell ref="C189:C191"/>
    <mergeCell ref="D189:D191"/>
    <mergeCell ref="E189:E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A192:A194"/>
    <mergeCell ref="B192:B194"/>
    <mergeCell ref="C192:C194"/>
    <mergeCell ref="D192:D194"/>
    <mergeCell ref="E192:E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A195:A197"/>
    <mergeCell ref="B195:B197"/>
    <mergeCell ref="C195:C197"/>
    <mergeCell ref="D195:D197"/>
    <mergeCell ref="E195:E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A198:A200"/>
    <mergeCell ref="B198:B200"/>
    <mergeCell ref="C198:C200"/>
    <mergeCell ref="D198:D200"/>
    <mergeCell ref="E198:E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X198:X200"/>
    <mergeCell ref="A201:A203"/>
    <mergeCell ref="B201:B203"/>
    <mergeCell ref="C201:C203"/>
    <mergeCell ref="D201:D203"/>
    <mergeCell ref="E201:E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X201:X203"/>
    <mergeCell ref="A204:A206"/>
    <mergeCell ref="B204:B206"/>
    <mergeCell ref="C204:C206"/>
    <mergeCell ref="D204:D206"/>
    <mergeCell ref="E204:E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X204:X206"/>
    <mergeCell ref="A207:A209"/>
    <mergeCell ref="B207:B209"/>
    <mergeCell ref="C207:C209"/>
    <mergeCell ref="D207:D209"/>
    <mergeCell ref="E207:E209"/>
    <mergeCell ref="O207:O209"/>
    <mergeCell ref="P207:P209"/>
    <mergeCell ref="Q207:Q209"/>
    <mergeCell ref="R207:R209"/>
    <mergeCell ref="S207:S209"/>
    <mergeCell ref="T207:T209"/>
    <mergeCell ref="U207:U209"/>
    <mergeCell ref="V207:V209"/>
    <mergeCell ref="W207:W209"/>
    <mergeCell ref="X207:X209"/>
    <mergeCell ref="A210:A212"/>
    <mergeCell ref="B210:B212"/>
    <mergeCell ref="C210:C212"/>
    <mergeCell ref="D210:D212"/>
    <mergeCell ref="E210:E212"/>
    <mergeCell ref="O210:O212"/>
    <mergeCell ref="P210:P212"/>
    <mergeCell ref="Q210:Q212"/>
    <mergeCell ref="R210:R212"/>
    <mergeCell ref="S210:S212"/>
    <mergeCell ref="T210:T212"/>
    <mergeCell ref="U210:U212"/>
    <mergeCell ref="V210:V212"/>
    <mergeCell ref="W210:W212"/>
    <mergeCell ref="X210:X212"/>
    <mergeCell ref="A213:A215"/>
    <mergeCell ref="B213:B215"/>
    <mergeCell ref="C213:C215"/>
    <mergeCell ref="D213:D215"/>
    <mergeCell ref="E213:E215"/>
    <mergeCell ref="O213:O215"/>
    <mergeCell ref="P213:P215"/>
    <mergeCell ref="Q213:Q215"/>
    <mergeCell ref="R213:R215"/>
    <mergeCell ref="S213:S215"/>
    <mergeCell ref="T213:T215"/>
    <mergeCell ref="U213:U215"/>
    <mergeCell ref="V213:V215"/>
    <mergeCell ref="W213:W215"/>
    <mergeCell ref="X213:X215"/>
    <mergeCell ref="A216:A218"/>
    <mergeCell ref="B216:B218"/>
    <mergeCell ref="C216:C218"/>
    <mergeCell ref="D216:D218"/>
    <mergeCell ref="E216:E218"/>
    <mergeCell ref="O216:O218"/>
    <mergeCell ref="P216:P218"/>
    <mergeCell ref="Q216:Q218"/>
    <mergeCell ref="R216:R218"/>
    <mergeCell ref="S216:S218"/>
    <mergeCell ref="T216:T218"/>
    <mergeCell ref="U216:U218"/>
    <mergeCell ref="V216:V218"/>
    <mergeCell ref="W216:W218"/>
    <mergeCell ref="X216:X218"/>
    <mergeCell ref="A219:A221"/>
    <mergeCell ref="B219:B221"/>
    <mergeCell ref="C219:C221"/>
    <mergeCell ref="D219:D221"/>
    <mergeCell ref="E219:E221"/>
    <mergeCell ref="O219:O221"/>
    <mergeCell ref="P219:P221"/>
    <mergeCell ref="Q219:Q221"/>
    <mergeCell ref="R219:R221"/>
    <mergeCell ref="S219:S221"/>
    <mergeCell ref="T219:T221"/>
    <mergeCell ref="U219:U221"/>
    <mergeCell ref="V219:V221"/>
    <mergeCell ref="W219:W221"/>
    <mergeCell ref="X219:X221"/>
    <mergeCell ref="A222:A224"/>
    <mergeCell ref="B222:B224"/>
    <mergeCell ref="C222:C224"/>
    <mergeCell ref="D222:D224"/>
    <mergeCell ref="E222:E224"/>
    <mergeCell ref="O222:O224"/>
    <mergeCell ref="P222:P224"/>
    <mergeCell ref="Q222:Q224"/>
    <mergeCell ref="R222:R224"/>
    <mergeCell ref="S222:S224"/>
    <mergeCell ref="T222:T224"/>
    <mergeCell ref="U222:U224"/>
    <mergeCell ref="V222:V224"/>
    <mergeCell ref="W222:W224"/>
    <mergeCell ref="X222:X224"/>
    <mergeCell ref="A225:A227"/>
    <mergeCell ref="B225:B227"/>
    <mergeCell ref="C225:C227"/>
    <mergeCell ref="D225:D227"/>
    <mergeCell ref="E225:E227"/>
    <mergeCell ref="O225:O227"/>
    <mergeCell ref="P225:P227"/>
    <mergeCell ref="Q225:Q227"/>
    <mergeCell ref="R225:R227"/>
    <mergeCell ref="S225:S227"/>
    <mergeCell ref="T225:T227"/>
    <mergeCell ref="U225:U227"/>
    <mergeCell ref="V225:V227"/>
    <mergeCell ref="W225:W227"/>
    <mergeCell ref="X225:X227"/>
    <mergeCell ref="A228:A230"/>
    <mergeCell ref="B228:B230"/>
    <mergeCell ref="C228:C230"/>
    <mergeCell ref="D228:D230"/>
    <mergeCell ref="E228:E230"/>
    <mergeCell ref="O228:O230"/>
    <mergeCell ref="P228:P230"/>
    <mergeCell ref="Q228:Q230"/>
    <mergeCell ref="R228:R230"/>
    <mergeCell ref="S228:S230"/>
    <mergeCell ref="T228:T230"/>
    <mergeCell ref="U228:U230"/>
    <mergeCell ref="V228:V230"/>
    <mergeCell ref="W228:W230"/>
    <mergeCell ref="X228:X230"/>
    <mergeCell ref="A231:A233"/>
    <mergeCell ref="B231:B233"/>
    <mergeCell ref="C231:C233"/>
    <mergeCell ref="D231:D233"/>
    <mergeCell ref="E231:E233"/>
    <mergeCell ref="O231:O233"/>
    <mergeCell ref="P231:P233"/>
    <mergeCell ref="Q231:Q233"/>
    <mergeCell ref="R231:R233"/>
    <mergeCell ref="S231:S233"/>
    <mergeCell ref="T231:T233"/>
    <mergeCell ref="U231:U233"/>
    <mergeCell ref="V231:V233"/>
    <mergeCell ref="W231:W233"/>
    <mergeCell ref="X231:X233"/>
    <mergeCell ref="A234:A236"/>
    <mergeCell ref="B234:B236"/>
    <mergeCell ref="C234:C236"/>
    <mergeCell ref="D234:D236"/>
    <mergeCell ref="E234:E236"/>
    <mergeCell ref="O234:O236"/>
    <mergeCell ref="P234:P236"/>
    <mergeCell ref="Q234:Q236"/>
    <mergeCell ref="R234:R236"/>
    <mergeCell ref="S234:S236"/>
    <mergeCell ref="T234:T236"/>
    <mergeCell ref="U234:U236"/>
    <mergeCell ref="V234:V236"/>
    <mergeCell ref="W234:W236"/>
    <mergeCell ref="X234:X236"/>
    <mergeCell ref="A237:A239"/>
    <mergeCell ref="B237:B239"/>
    <mergeCell ref="C237:C239"/>
    <mergeCell ref="D237:D239"/>
    <mergeCell ref="E237:E239"/>
    <mergeCell ref="O237:O239"/>
    <mergeCell ref="P237:P239"/>
    <mergeCell ref="Q237:Q239"/>
    <mergeCell ref="R237:R239"/>
    <mergeCell ref="S237:S239"/>
    <mergeCell ref="T237:T239"/>
    <mergeCell ref="U237:U239"/>
    <mergeCell ref="V237:V239"/>
    <mergeCell ref="W237:W239"/>
    <mergeCell ref="X237:X239"/>
    <mergeCell ref="A240:A242"/>
    <mergeCell ref="B240:B242"/>
    <mergeCell ref="C240:C242"/>
    <mergeCell ref="D240:D242"/>
    <mergeCell ref="E240:E242"/>
    <mergeCell ref="O240:O242"/>
    <mergeCell ref="P240:P242"/>
    <mergeCell ref="Q240:Q242"/>
    <mergeCell ref="R240:R242"/>
    <mergeCell ref="S240:S242"/>
    <mergeCell ref="T240:T242"/>
    <mergeCell ref="U240:U242"/>
    <mergeCell ref="V240:V242"/>
    <mergeCell ref="W240:W242"/>
    <mergeCell ref="X240:X242"/>
    <mergeCell ref="A243:A245"/>
    <mergeCell ref="B243:B245"/>
    <mergeCell ref="C243:C245"/>
    <mergeCell ref="D243:D245"/>
    <mergeCell ref="E243:E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W243:W245"/>
    <mergeCell ref="X243:X245"/>
    <mergeCell ref="A246:A248"/>
    <mergeCell ref="B246:B248"/>
    <mergeCell ref="C246:C248"/>
    <mergeCell ref="D246:D248"/>
    <mergeCell ref="E246:E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W246:W248"/>
    <mergeCell ref="X246:X248"/>
    <mergeCell ref="A249:A251"/>
    <mergeCell ref="B249:B251"/>
    <mergeCell ref="C249:C251"/>
    <mergeCell ref="D249:D251"/>
    <mergeCell ref="E249:E251"/>
    <mergeCell ref="A252:A254"/>
    <mergeCell ref="B252:B254"/>
    <mergeCell ref="C252:C254"/>
    <mergeCell ref="D252:D254"/>
    <mergeCell ref="E252:E254"/>
    <mergeCell ref="O252:O254"/>
    <mergeCell ref="P252:P254"/>
    <mergeCell ref="Q252:Q254"/>
    <mergeCell ref="R252:R254"/>
    <mergeCell ref="S252:S254"/>
    <mergeCell ref="T252:T254"/>
    <mergeCell ref="U252:U254"/>
    <mergeCell ref="V252:V254"/>
    <mergeCell ref="W252:W254"/>
    <mergeCell ref="X252:X254"/>
    <mergeCell ref="A255:A257"/>
    <mergeCell ref="B255:B257"/>
    <mergeCell ref="C255:C257"/>
    <mergeCell ref="D255:D257"/>
    <mergeCell ref="E255:E257"/>
    <mergeCell ref="O255:O257"/>
    <mergeCell ref="P255:P257"/>
    <mergeCell ref="Q255:Q257"/>
    <mergeCell ref="R255:R257"/>
    <mergeCell ref="S255:S257"/>
    <mergeCell ref="T255:T257"/>
    <mergeCell ref="U255:U257"/>
    <mergeCell ref="V255:V257"/>
    <mergeCell ref="W255:W257"/>
    <mergeCell ref="X255:X257"/>
    <mergeCell ref="A258:A260"/>
    <mergeCell ref="B258:B260"/>
    <mergeCell ref="C258:C260"/>
    <mergeCell ref="D258:D260"/>
    <mergeCell ref="E258:E260"/>
    <mergeCell ref="O258:O260"/>
    <mergeCell ref="P258:P260"/>
    <mergeCell ref="Q258:Q260"/>
    <mergeCell ref="R258:R260"/>
    <mergeCell ref="S258:S260"/>
    <mergeCell ref="T258:T260"/>
    <mergeCell ref="U258:U260"/>
    <mergeCell ref="V258:V260"/>
    <mergeCell ref="W258:W260"/>
    <mergeCell ref="X258:X260"/>
    <mergeCell ref="A261:A263"/>
    <mergeCell ref="B261:B263"/>
    <mergeCell ref="C261:C263"/>
    <mergeCell ref="D261:D263"/>
    <mergeCell ref="E261:E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W261:W263"/>
    <mergeCell ref="X261:X263"/>
    <mergeCell ref="A264:A266"/>
    <mergeCell ref="B264:B266"/>
    <mergeCell ref="C264:C266"/>
    <mergeCell ref="D264:D266"/>
    <mergeCell ref="E264:E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W264:W266"/>
    <mergeCell ref="X264:X266"/>
    <mergeCell ref="A267:A269"/>
    <mergeCell ref="B267:B269"/>
    <mergeCell ref="C267:C269"/>
    <mergeCell ref="D267:D269"/>
    <mergeCell ref="E267:E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X267:X269"/>
    <mergeCell ref="A270:A272"/>
    <mergeCell ref="B270:B272"/>
    <mergeCell ref="C270:C272"/>
    <mergeCell ref="D270:D272"/>
    <mergeCell ref="E270:E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W270:W272"/>
    <mergeCell ref="X270:X272"/>
    <mergeCell ref="A273:A275"/>
    <mergeCell ref="B273:B275"/>
    <mergeCell ref="C273:C275"/>
    <mergeCell ref="D273:D275"/>
    <mergeCell ref="E273:E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W273:W275"/>
    <mergeCell ref="X273:X275"/>
    <mergeCell ref="A276:A278"/>
    <mergeCell ref="B276:B278"/>
    <mergeCell ref="C276:C278"/>
    <mergeCell ref="D276:D278"/>
    <mergeCell ref="E276:E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W276:W278"/>
    <mergeCell ref="X276:X278"/>
    <mergeCell ref="A279:A281"/>
    <mergeCell ref="B279:B281"/>
    <mergeCell ref="C279:C281"/>
    <mergeCell ref="D279:D281"/>
    <mergeCell ref="E279:E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W279:W281"/>
    <mergeCell ref="X279:X281"/>
    <mergeCell ref="A282:A284"/>
    <mergeCell ref="B282:B284"/>
    <mergeCell ref="C282:C284"/>
    <mergeCell ref="D282:D284"/>
    <mergeCell ref="E282:E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W282:W284"/>
    <mergeCell ref="X282:X284"/>
    <mergeCell ref="A285:A287"/>
    <mergeCell ref="B285:B287"/>
    <mergeCell ref="C285:C287"/>
    <mergeCell ref="D285:D287"/>
    <mergeCell ref="E285:E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W285:W287"/>
    <mergeCell ref="X285:X287"/>
    <mergeCell ref="A288:A290"/>
    <mergeCell ref="B288:B290"/>
    <mergeCell ref="C288:C290"/>
    <mergeCell ref="D288:D290"/>
    <mergeCell ref="E288:E290"/>
    <mergeCell ref="O288:O290"/>
    <mergeCell ref="P288:P290"/>
    <mergeCell ref="Q288:Q290"/>
    <mergeCell ref="R288:R290"/>
    <mergeCell ref="S288:S290"/>
    <mergeCell ref="T288:T290"/>
    <mergeCell ref="U288:U290"/>
    <mergeCell ref="V288:V290"/>
    <mergeCell ref="W288:W290"/>
    <mergeCell ref="X288:X290"/>
    <mergeCell ref="A291:A293"/>
    <mergeCell ref="B291:B293"/>
    <mergeCell ref="C291:C293"/>
    <mergeCell ref="D291:D293"/>
    <mergeCell ref="E291:E293"/>
    <mergeCell ref="O291:O293"/>
    <mergeCell ref="P291:P293"/>
    <mergeCell ref="Q291:Q293"/>
    <mergeCell ref="R291:R293"/>
    <mergeCell ref="S291:S293"/>
    <mergeCell ref="T291:T293"/>
    <mergeCell ref="U291:U293"/>
    <mergeCell ref="V291:V293"/>
    <mergeCell ref="W291:W293"/>
    <mergeCell ref="X291:X293"/>
    <mergeCell ref="A294:A296"/>
    <mergeCell ref="B294:B296"/>
    <mergeCell ref="C294:C296"/>
    <mergeCell ref="D294:D296"/>
    <mergeCell ref="E294:E296"/>
    <mergeCell ref="O294:O296"/>
    <mergeCell ref="P294:P296"/>
    <mergeCell ref="Q294:Q296"/>
    <mergeCell ref="R294:R296"/>
    <mergeCell ref="S294:S296"/>
    <mergeCell ref="T294:T296"/>
    <mergeCell ref="U294:U296"/>
    <mergeCell ref="V294:V296"/>
    <mergeCell ref="W294:W296"/>
    <mergeCell ref="X294:X296"/>
    <mergeCell ref="A297:A299"/>
    <mergeCell ref="B297:B299"/>
    <mergeCell ref="C297:C299"/>
    <mergeCell ref="D297:D299"/>
    <mergeCell ref="E297:E299"/>
    <mergeCell ref="A300:A302"/>
    <mergeCell ref="B300:B302"/>
    <mergeCell ref="C300:C302"/>
    <mergeCell ref="D300:D302"/>
    <mergeCell ref="E300:E302"/>
    <mergeCell ref="A303:A305"/>
    <mergeCell ref="B303:B305"/>
    <mergeCell ref="C303:C305"/>
    <mergeCell ref="D303:D305"/>
    <mergeCell ref="E303:E305"/>
    <mergeCell ref="A306:A308"/>
    <mergeCell ref="B306:B308"/>
    <mergeCell ref="C306:C308"/>
    <mergeCell ref="D306:D308"/>
    <mergeCell ref="E306:E308"/>
    <mergeCell ref="O306:O308"/>
    <mergeCell ref="P306:P308"/>
    <mergeCell ref="Q306:Q308"/>
    <mergeCell ref="R306:R308"/>
    <mergeCell ref="S306:S308"/>
    <mergeCell ref="T306:T308"/>
    <mergeCell ref="U306:U308"/>
    <mergeCell ref="V306:V308"/>
    <mergeCell ref="W306:W308"/>
    <mergeCell ref="X306:X308"/>
    <mergeCell ref="A309:A311"/>
    <mergeCell ref="B309:B311"/>
    <mergeCell ref="C309:C311"/>
    <mergeCell ref="D309:D311"/>
    <mergeCell ref="E309:E311"/>
    <mergeCell ref="O309:O311"/>
    <mergeCell ref="P309:P311"/>
    <mergeCell ref="Q309:Q311"/>
    <mergeCell ref="R309:R311"/>
    <mergeCell ref="S309:S311"/>
    <mergeCell ref="T309:T311"/>
    <mergeCell ref="U309:U311"/>
    <mergeCell ref="V309:V311"/>
    <mergeCell ref="W309:W311"/>
    <mergeCell ref="X309:X311"/>
    <mergeCell ref="A312:A314"/>
    <mergeCell ref="B312:B314"/>
    <mergeCell ref="C312:C314"/>
    <mergeCell ref="D312:D314"/>
    <mergeCell ref="E312:E314"/>
    <mergeCell ref="A315:A317"/>
    <mergeCell ref="B315:B317"/>
    <mergeCell ref="C315:C317"/>
    <mergeCell ref="D315:D317"/>
    <mergeCell ref="E315:E317"/>
    <mergeCell ref="O315:O317"/>
    <mergeCell ref="P315:P317"/>
    <mergeCell ref="Q315:Q317"/>
    <mergeCell ref="R315:R317"/>
    <mergeCell ref="S315:S317"/>
    <mergeCell ref="T315:T317"/>
    <mergeCell ref="U315:U317"/>
    <mergeCell ref="V315:V317"/>
    <mergeCell ref="W315:W317"/>
    <mergeCell ref="X315:X317"/>
    <mergeCell ref="A318:A320"/>
    <mergeCell ref="B318:B320"/>
    <mergeCell ref="C318:C320"/>
    <mergeCell ref="D318:D320"/>
    <mergeCell ref="E318:E320"/>
    <mergeCell ref="O318:O320"/>
    <mergeCell ref="P318:P320"/>
    <mergeCell ref="Q318:Q320"/>
    <mergeCell ref="R318:R320"/>
    <mergeCell ref="S318:S320"/>
    <mergeCell ref="T318:T320"/>
    <mergeCell ref="U318:U320"/>
    <mergeCell ref="V318:V320"/>
    <mergeCell ref="W318:W320"/>
    <mergeCell ref="X318:X320"/>
    <mergeCell ref="A321:A323"/>
    <mergeCell ref="B321:B323"/>
    <mergeCell ref="C321:C323"/>
    <mergeCell ref="D321:D323"/>
    <mergeCell ref="E321:E323"/>
    <mergeCell ref="O321:O323"/>
    <mergeCell ref="P321:P323"/>
    <mergeCell ref="Q321:Q323"/>
    <mergeCell ref="R321:R323"/>
    <mergeCell ref="S321:S323"/>
    <mergeCell ref="T321:T323"/>
    <mergeCell ref="U321:U323"/>
    <mergeCell ref="V321:V323"/>
    <mergeCell ref="W321:W323"/>
    <mergeCell ref="X321:X323"/>
    <mergeCell ref="A324:A326"/>
    <mergeCell ref="B324:B326"/>
    <mergeCell ref="C324:C326"/>
    <mergeCell ref="D324:D326"/>
    <mergeCell ref="E324:E326"/>
    <mergeCell ref="O324:O326"/>
    <mergeCell ref="P324:P326"/>
    <mergeCell ref="Q324:Q326"/>
    <mergeCell ref="R324:R326"/>
    <mergeCell ref="S324:S326"/>
    <mergeCell ref="T324:T326"/>
    <mergeCell ref="U324:U326"/>
    <mergeCell ref="V324:V326"/>
    <mergeCell ref="W324:W326"/>
    <mergeCell ref="X324:X326"/>
    <mergeCell ref="A327:A329"/>
    <mergeCell ref="B327:B329"/>
    <mergeCell ref="C327:C329"/>
    <mergeCell ref="D327:D329"/>
    <mergeCell ref="E327:E329"/>
    <mergeCell ref="O327:O329"/>
    <mergeCell ref="P327:P329"/>
    <mergeCell ref="Q327:Q329"/>
    <mergeCell ref="R327:R329"/>
    <mergeCell ref="S327:S329"/>
    <mergeCell ref="T327:T329"/>
    <mergeCell ref="U327:U329"/>
    <mergeCell ref="V327:V329"/>
    <mergeCell ref="W327:W329"/>
    <mergeCell ref="X327:X329"/>
    <mergeCell ref="A330:A332"/>
    <mergeCell ref="B330:B332"/>
    <mergeCell ref="C330:C332"/>
    <mergeCell ref="D330:D332"/>
    <mergeCell ref="E330:E332"/>
    <mergeCell ref="O330:O332"/>
    <mergeCell ref="P330:P332"/>
    <mergeCell ref="Q330:Q332"/>
    <mergeCell ref="R330:R332"/>
    <mergeCell ref="S330:S332"/>
    <mergeCell ref="T330:T332"/>
    <mergeCell ref="U330:U332"/>
    <mergeCell ref="V330:V332"/>
    <mergeCell ref="W330:W332"/>
    <mergeCell ref="X330:X332"/>
    <mergeCell ref="A333:A335"/>
    <mergeCell ref="B333:B335"/>
    <mergeCell ref="C333:C335"/>
    <mergeCell ref="D333:D335"/>
    <mergeCell ref="E333:E335"/>
    <mergeCell ref="O333:O335"/>
    <mergeCell ref="P333:P335"/>
    <mergeCell ref="Q333:Q335"/>
    <mergeCell ref="R333:R335"/>
    <mergeCell ref="S333:S335"/>
    <mergeCell ref="T333:T335"/>
    <mergeCell ref="U333:U335"/>
    <mergeCell ref="V333:V335"/>
    <mergeCell ref="W333:W335"/>
    <mergeCell ref="X333:X335"/>
    <mergeCell ref="A336:A339"/>
    <mergeCell ref="B336:B339"/>
    <mergeCell ref="C336:C339"/>
    <mergeCell ref="D336:D339"/>
    <mergeCell ref="E336:E339"/>
    <mergeCell ref="O336:O339"/>
    <mergeCell ref="P336:P339"/>
    <mergeCell ref="Q336:Q338"/>
    <mergeCell ref="R336:R338"/>
    <mergeCell ref="S336:S338"/>
    <mergeCell ref="T336:T338"/>
    <mergeCell ref="U336:U338"/>
    <mergeCell ref="V336:V338"/>
    <mergeCell ref="W336:W338"/>
    <mergeCell ref="X336:X338"/>
    <mergeCell ref="A340:A342"/>
    <mergeCell ref="B340:B342"/>
    <mergeCell ref="C340:C342"/>
    <mergeCell ref="D340:D342"/>
    <mergeCell ref="E340:E342"/>
    <mergeCell ref="A343:A345"/>
    <mergeCell ref="B343:B345"/>
    <mergeCell ref="C343:C345"/>
    <mergeCell ref="D343:D345"/>
    <mergeCell ref="E343:E345"/>
    <mergeCell ref="A346:A348"/>
    <mergeCell ref="B346:B348"/>
    <mergeCell ref="C346:C348"/>
    <mergeCell ref="D346:D348"/>
    <mergeCell ref="E346:E348"/>
    <mergeCell ref="A349:A351"/>
    <mergeCell ref="B349:B351"/>
    <mergeCell ref="C349:C351"/>
    <mergeCell ref="D349:D351"/>
    <mergeCell ref="E349:E351"/>
    <mergeCell ref="A352:A354"/>
    <mergeCell ref="B352:B354"/>
    <mergeCell ref="C352:C354"/>
    <mergeCell ref="D352:D354"/>
    <mergeCell ref="E352:E354"/>
    <mergeCell ref="A355:A357"/>
    <mergeCell ref="B355:B357"/>
    <mergeCell ref="C355:C357"/>
    <mergeCell ref="D355:D357"/>
    <mergeCell ref="E355:E357"/>
    <mergeCell ref="A358:A360"/>
    <mergeCell ref="B358:B360"/>
    <mergeCell ref="C358:C360"/>
    <mergeCell ref="D358:D360"/>
    <mergeCell ref="E358:E360"/>
    <mergeCell ref="A361:A363"/>
    <mergeCell ref="B361:B363"/>
    <mergeCell ref="C361:C363"/>
    <mergeCell ref="D361:D363"/>
    <mergeCell ref="E361:E363"/>
    <mergeCell ref="O361:O363"/>
    <mergeCell ref="P361:P363"/>
    <mergeCell ref="Q361:Q363"/>
    <mergeCell ref="R361:R363"/>
    <mergeCell ref="S361:S363"/>
    <mergeCell ref="T361:T363"/>
    <mergeCell ref="U361:U363"/>
    <mergeCell ref="V361:V363"/>
    <mergeCell ref="W361:W363"/>
    <mergeCell ref="X361:X363"/>
    <mergeCell ref="A364:A366"/>
    <mergeCell ref="B364:B366"/>
    <mergeCell ref="C364:C366"/>
    <mergeCell ref="D364:D366"/>
    <mergeCell ref="E364:E366"/>
    <mergeCell ref="O364:O366"/>
    <mergeCell ref="P364:P366"/>
    <mergeCell ref="Q364:Q366"/>
    <mergeCell ref="R364:R366"/>
    <mergeCell ref="S364:S366"/>
    <mergeCell ref="T364:T366"/>
    <mergeCell ref="U364:U366"/>
    <mergeCell ref="V364:V366"/>
    <mergeCell ref="W364:W366"/>
    <mergeCell ref="X364:X366"/>
    <mergeCell ref="A367:A369"/>
    <mergeCell ref="B367:B369"/>
    <mergeCell ref="C367:C369"/>
    <mergeCell ref="D367:D369"/>
    <mergeCell ref="E367:E369"/>
    <mergeCell ref="O367:O369"/>
    <mergeCell ref="P367:P369"/>
    <mergeCell ref="Q367:Q369"/>
    <mergeCell ref="R367:R369"/>
    <mergeCell ref="S367:S369"/>
    <mergeCell ref="T367:T369"/>
    <mergeCell ref="U367:U369"/>
    <mergeCell ref="V367:V369"/>
    <mergeCell ref="W367:W369"/>
    <mergeCell ref="X367:X369"/>
    <mergeCell ref="A370:A372"/>
    <mergeCell ref="B370:B372"/>
    <mergeCell ref="C370:C372"/>
    <mergeCell ref="D370:D372"/>
    <mergeCell ref="E370:E372"/>
    <mergeCell ref="O370:O372"/>
    <mergeCell ref="P370:P372"/>
    <mergeCell ref="Q370:Q372"/>
    <mergeCell ref="R370:R372"/>
    <mergeCell ref="S370:S372"/>
    <mergeCell ref="T370:T372"/>
    <mergeCell ref="U370:U372"/>
    <mergeCell ref="V370:V372"/>
    <mergeCell ref="W370:W372"/>
    <mergeCell ref="X370:X372"/>
    <mergeCell ref="A373:A375"/>
    <mergeCell ref="B373:B375"/>
    <mergeCell ref="C373:C375"/>
    <mergeCell ref="D373:D375"/>
    <mergeCell ref="E373:E375"/>
    <mergeCell ref="O373:O375"/>
    <mergeCell ref="P373:P375"/>
    <mergeCell ref="Q373:Q375"/>
    <mergeCell ref="R373:R375"/>
    <mergeCell ref="S373:S375"/>
    <mergeCell ref="T373:T375"/>
    <mergeCell ref="U373:U375"/>
    <mergeCell ref="V373:V375"/>
    <mergeCell ref="W373:W375"/>
    <mergeCell ref="X373:X375"/>
    <mergeCell ref="A376:A378"/>
    <mergeCell ref="B376:B378"/>
    <mergeCell ref="C376:C378"/>
    <mergeCell ref="D376:D378"/>
    <mergeCell ref="E376:E378"/>
    <mergeCell ref="O376:O378"/>
    <mergeCell ref="P376:P378"/>
    <mergeCell ref="Q376:Q378"/>
    <mergeCell ref="R376:R378"/>
    <mergeCell ref="S376:S378"/>
    <mergeCell ref="T376:T378"/>
    <mergeCell ref="U376:U378"/>
    <mergeCell ref="V376:V378"/>
    <mergeCell ref="W376:W378"/>
    <mergeCell ref="X376:X378"/>
    <mergeCell ref="A379:A381"/>
    <mergeCell ref="B379:B381"/>
    <mergeCell ref="C379:C381"/>
    <mergeCell ref="D379:D381"/>
    <mergeCell ref="E379:E381"/>
    <mergeCell ref="O379:O381"/>
    <mergeCell ref="P379:P381"/>
    <mergeCell ref="Q379:Q381"/>
    <mergeCell ref="R379:R381"/>
    <mergeCell ref="S379:S381"/>
    <mergeCell ref="T379:T381"/>
    <mergeCell ref="U379:U381"/>
    <mergeCell ref="V379:V381"/>
    <mergeCell ref="W379:W381"/>
    <mergeCell ref="X379:X381"/>
    <mergeCell ref="A382:A384"/>
    <mergeCell ref="B382:B384"/>
    <mergeCell ref="C382:C384"/>
    <mergeCell ref="D382:D384"/>
    <mergeCell ref="E382:E384"/>
    <mergeCell ref="A385:A387"/>
    <mergeCell ref="B385:B394"/>
    <mergeCell ref="C385:C394"/>
    <mergeCell ref="D385:D394"/>
    <mergeCell ref="E385:E394"/>
    <mergeCell ref="A395:A397"/>
    <mergeCell ref="B395:B397"/>
    <mergeCell ref="C395:C397"/>
    <mergeCell ref="D395:D397"/>
    <mergeCell ref="E395:E397"/>
    <mergeCell ref="O395:O397"/>
    <mergeCell ref="P395:P397"/>
    <mergeCell ref="Q395:Q397"/>
    <mergeCell ref="R395:R397"/>
    <mergeCell ref="S395:S397"/>
    <mergeCell ref="T395:T397"/>
    <mergeCell ref="U395:U397"/>
    <mergeCell ref="V395:V397"/>
    <mergeCell ref="W395:W397"/>
    <mergeCell ref="X395:X397"/>
    <mergeCell ref="A398:A400"/>
    <mergeCell ref="B398:B400"/>
    <mergeCell ref="C398:C400"/>
    <mergeCell ref="D398:D400"/>
    <mergeCell ref="E398:E400"/>
    <mergeCell ref="A401:A403"/>
    <mergeCell ref="B401:B403"/>
    <mergeCell ref="C401:C403"/>
    <mergeCell ref="D401:D403"/>
    <mergeCell ref="E401:E403"/>
    <mergeCell ref="O401:O403"/>
    <mergeCell ref="P401:P403"/>
    <mergeCell ref="Q401:Q403"/>
    <mergeCell ref="R401:R403"/>
    <mergeCell ref="S401:S403"/>
    <mergeCell ref="T401:T403"/>
    <mergeCell ref="U401:U403"/>
    <mergeCell ref="V401:V403"/>
    <mergeCell ref="W401:W403"/>
    <mergeCell ref="X401:X403"/>
    <mergeCell ref="A404:A406"/>
    <mergeCell ref="B404:B406"/>
    <mergeCell ref="C404:C406"/>
    <mergeCell ref="D404:D406"/>
    <mergeCell ref="E404:E406"/>
    <mergeCell ref="O404:O405"/>
    <mergeCell ref="P404:P405"/>
    <mergeCell ref="Q404:Q405"/>
    <mergeCell ref="R404:R405"/>
    <mergeCell ref="S404:S405"/>
    <mergeCell ref="T404:T405"/>
    <mergeCell ref="U404:U405"/>
    <mergeCell ref="V404:V405"/>
    <mergeCell ref="W404:W405"/>
    <mergeCell ref="X404:X405"/>
    <mergeCell ref="A407:A409"/>
    <mergeCell ref="B407:B409"/>
    <mergeCell ref="C407:C409"/>
    <mergeCell ref="D407:D409"/>
    <mergeCell ref="E407:E409"/>
    <mergeCell ref="O407:O409"/>
    <mergeCell ref="P407:P409"/>
    <mergeCell ref="Q407:Q409"/>
    <mergeCell ref="R407:R409"/>
    <mergeCell ref="S407:S409"/>
    <mergeCell ref="T407:T409"/>
    <mergeCell ref="U407:U409"/>
    <mergeCell ref="V407:V409"/>
    <mergeCell ref="W407:W409"/>
    <mergeCell ref="X407:X409"/>
    <mergeCell ref="A410:A412"/>
    <mergeCell ref="B410:B412"/>
    <mergeCell ref="C410:C412"/>
    <mergeCell ref="D410:D412"/>
    <mergeCell ref="E410:E412"/>
    <mergeCell ref="O410:O412"/>
    <mergeCell ref="P410:P412"/>
    <mergeCell ref="Q410:Q412"/>
    <mergeCell ref="R410:R412"/>
    <mergeCell ref="S410:S412"/>
    <mergeCell ref="T410:T412"/>
    <mergeCell ref="U410:U412"/>
    <mergeCell ref="V410:V412"/>
    <mergeCell ref="W410:W412"/>
    <mergeCell ref="X410:X412"/>
    <mergeCell ref="A413:A415"/>
    <mergeCell ref="B413:B415"/>
    <mergeCell ref="C413:C415"/>
    <mergeCell ref="D413:D415"/>
    <mergeCell ref="E413:E415"/>
    <mergeCell ref="O413:O415"/>
    <mergeCell ref="P413:P415"/>
    <mergeCell ref="Q413:Q415"/>
    <mergeCell ref="R413:R415"/>
    <mergeCell ref="S413:S415"/>
    <mergeCell ref="T413:T415"/>
    <mergeCell ref="U413:U415"/>
    <mergeCell ref="V413:V415"/>
    <mergeCell ref="W413:W415"/>
    <mergeCell ref="X413:X415"/>
    <mergeCell ref="A416:A418"/>
    <mergeCell ref="B416:B418"/>
    <mergeCell ref="C416:C418"/>
    <mergeCell ref="D416:D418"/>
    <mergeCell ref="E416:E418"/>
    <mergeCell ref="O416:O418"/>
    <mergeCell ref="P416:P418"/>
    <mergeCell ref="Q416:Q418"/>
    <mergeCell ref="R416:R418"/>
    <mergeCell ref="S416:S418"/>
    <mergeCell ref="T416:T418"/>
    <mergeCell ref="U416:U418"/>
    <mergeCell ref="V416:V418"/>
    <mergeCell ref="W416:W418"/>
    <mergeCell ref="X416:X418"/>
    <mergeCell ref="A419:A421"/>
    <mergeCell ref="B419:B421"/>
    <mergeCell ref="C419:C421"/>
    <mergeCell ref="D419:D421"/>
    <mergeCell ref="E419:E421"/>
    <mergeCell ref="O419:O421"/>
    <mergeCell ref="P419:P421"/>
    <mergeCell ref="Q419:Q421"/>
    <mergeCell ref="R419:R421"/>
    <mergeCell ref="S419:S421"/>
    <mergeCell ref="T419:T421"/>
    <mergeCell ref="U419:U421"/>
    <mergeCell ref="V419:V421"/>
    <mergeCell ref="W419:W421"/>
    <mergeCell ref="X419:X421"/>
    <mergeCell ref="A422:A424"/>
    <mergeCell ref="B422:B424"/>
    <mergeCell ref="C422:C424"/>
    <mergeCell ref="D422:D424"/>
    <mergeCell ref="E422:E424"/>
    <mergeCell ref="O422:O424"/>
    <mergeCell ref="P422:P424"/>
    <mergeCell ref="Q422:Q424"/>
    <mergeCell ref="R422:R424"/>
    <mergeCell ref="S422:S424"/>
    <mergeCell ref="T422:T424"/>
    <mergeCell ref="U422:U424"/>
    <mergeCell ref="V422:V424"/>
    <mergeCell ref="W422:W424"/>
    <mergeCell ref="X422:X424"/>
    <mergeCell ref="A425:A427"/>
    <mergeCell ref="B425:B427"/>
    <mergeCell ref="C425:C427"/>
    <mergeCell ref="D425:D427"/>
    <mergeCell ref="E425:E427"/>
    <mergeCell ref="A428:A430"/>
    <mergeCell ref="B428:B430"/>
    <mergeCell ref="C428:C430"/>
    <mergeCell ref="D428:D430"/>
    <mergeCell ref="E428:E430"/>
    <mergeCell ref="A432:A434"/>
    <mergeCell ref="B432:B434"/>
    <mergeCell ref="C432:C434"/>
    <mergeCell ref="D432:D434"/>
    <mergeCell ref="E432:E434"/>
    <mergeCell ref="O432:O434"/>
    <mergeCell ref="P432:P434"/>
    <mergeCell ref="Q432:Q434"/>
    <mergeCell ref="R432:R434"/>
    <mergeCell ref="S432:S434"/>
    <mergeCell ref="T432:T434"/>
    <mergeCell ref="U432:U434"/>
    <mergeCell ref="V432:V434"/>
    <mergeCell ref="W432:W434"/>
    <mergeCell ref="X432:X434"/>
    <mergeCell ref="A435:A437"/>
    <mergeCell ref="B435:B437"/>
    <mergeCell ref="C435:C437"/>
    <mergeCell ref="D435:D437"/>
    <mergeCell ref="E435:E437"/>
    <mergeCell ref="O435:O437"/>
    <mergeCell ref="P435:P437"/>
    <mergeCell ref="Q435:Q437"/>
    <mergeCell ref="R435:R437"/>
    <mergeCell ref="S435:S437"/>
    <mergeCell ref="T435:T437"/>
    <mergeCell ref="U435:U437"/>
    <mergeCell ref="V435:V437"/>
    <mergeCell ref="W435:W437"/>
    <mergeCell ref="X435:X437"/>
    <mergeCell ref="O438:O439"/>
    <mergeCell ref="P438:P439"/>
    <mergeCell ref="Q438:Q439"/>
    <mergeCell ref="R438:R439"/>
    <mergeCell ref="S438:S439"/>
    <mergeCell ref="T438:T439"/>
    <mergeCell ref="U438:U439"/>
    <mergeCell ref="V438:V439"/>
    <mergeCell ref="W438:W439"/>
    <mergeCell ref="X438:X439"/>
    <mergeCell ref="A440:A442"/>
    <mergeCell ref="B440:B442"/>
    <mergeCell ref="C440:C442"/>
    <mergeCell ref="D440:D442"/>
    <mergeCell ref="E440:E442"/>
    <mergeCell ref="O440:O442"/>
    <mergeCell ref="P440:P442"/>
    <mergeCell ref="Q440:Q442"/>
    <mergeCell ref="R440:R442"/>
    <mergeCell ref="S440:S442"/>
    <mergeCell ref="T440:T442"/>
    <mergeCell ref="U440:U442"/>
    <mergeCell ref="V440:V442"/>
    <mergeCell ref="W440:W442"/>
    <mergeCell ref="X440:X442"/>
    <mergeCell ref="A443:A445"/>
    <mergeCell ref="B443:B445"/>
    <mergeCell ref="C443:C445"/>
    <mergeCell ref="D443:D445"/>
    <mergeCell ref="E443:E445"/>
    <mergeCell ref="O443:O445"/>
    <mergeCell ref="P443:P445"/>
    <mergeCell ref="Q443:Q445"/>
    <mergeCell ref="R443:R445"/>
    <mergeCell ref="S443:S445"/>
    <mergeCell ref="T443:T445"/>
    <mergeCell ref="U443:U445"/>
    <mergeCell ref="V443:V445"/>
    <mergeCell ref="W443:W445"/>
    <mergeCell ref="X443:X445"/>
    <mergeCell ref="A446:A448"/>
    <mergeCell ref="B446:B448"/>
    <mergeCell ref="C446:C448"/>
    <mergeCell ref="D446:D448"/>
    <mergeCell ref="E446:E448"/>
    <mergeCell ref="O446:O448"/>
    <mergeCell ref="P446:P448"/>
    <mergeCell ref="Q446:Q448"/>
    <mergeCell ref="R446:R448"/>
    <mergeCell ref="S446:S448"/>
    <mergeCell ref="T446:T448"/>
    <mergeCell ref="U446:U448"/>
    <mergeCell ref="V446:V448"/>
    <mergeCell ref="W446:W448"/>
    <mergeCell ref="X446:X448"/>
    <mergeCell ref="A449:A451"/>
    <mergeCell ref="B449:B451"/>
    <mergeCell ref="C449:C451"/>
    <mergeCell ref="D449:D451"/>
    <mergeCell ref="E449:E451"/>
    <mergeCell ref="O449:O451"/>
    <mergeCell ref="P449:P451"/>
    <mergeCell ref="Q449:Q451"/>
    <mergeCell ref="R449:R451"/>
    <mergeCell ref="S449:S451"/>
    <mergeCell ref="T449:T451"/>
    <mergeCell ref="U449:U451"/>
    <mergeCell ref="V449:V451"/>
    <mergeCell ref="W449:W451"/>
    <mergeCell ref="X449:X451"/>
    <mergeCell ref="A452:A454"/>
    <mergeCell ref="B452:B454"/>
    <mergeCell ref="C452:C454"/>
    <mergeCell ref="D452:D454"/>
    <mergeCell ref="E452:E454"/>
    <mergeCell ref="O452:O454"/>
    <mergeCell ref="P452:P454"/>
    <mergeCell ref="Q452:Q454"/>
    <mergeCell ref="R452:R454"/>
    <mergeCell ref="S452:S454"/>
    <mergeCell ref="T452:T454"/>
    <mergeCell ref="U452:U454"/>
    <mergeCell ref="V452:V454"/>
    <mergeCell ref="W452:W454"/>
    <mergeCell ref="X452:X454"/>
    <mergeCell ref="A455:A457"/>
    <mergeCell ref="B455:B457"/>
    <mergeCell ref="C455:C457"/>
    <mergeCell ref="D455:D457"/>
    <mergeCell ref="E455:E457"/>
    <mergeCell ref="O455:O457"/>
    <mergeCell ref="P455:P457"/>
    <mergeCell ref="Q455:Q457"/>
    <mergeCell ref="R455:R457"/>
    <mergeCell ref="S455:S457"/>
    <mergeCell ref="T455:T457"/>
    <mergeCell ref="U455:U457"/>
    <mergeCell ref="V455:V457"/>
    <mergeCell ref="W455:W457"/>
    <mergeCell ref="X455:X457"/>
    <mergeCell ref="A458:A460"/>
    <mergeCell ref="B458:B460"/>
    <mergeCell ref="C458:C460"/>
    <mergeCell ref="D458:D460"/>
    <mergeCell ref="E458:E460"/>
    <mergeCell ref="O458:O460"/>
    <mergeCell ref="P458:P460"/>
    <mergeCell ref="R458:R460"/>
    <mergeCell ref="S458:S460"/>
    <mergeCell ref="T458:T460"/>
    <mergeCell ref="U458:U460"/>
    <mergeCell ref="V458:V460"/>
    <mergeCell ref="W458:W460"/>
    <mergeCell ref="X458:X460"/>
    <mergeCell ref="A461:A463"/>
    <mergeCell ref="B461:B463"/>
    <mergeCell ref="C461:C463"/>
    <mergeCell ref="D461:D463"/>
    <mergeCell ref="E461:E463"/>
    <mergeCell ref="A464:A466"/>
    <mergeCell ref="B464:B466"/>
    <mergeCell ref="C464:C466"/>
    <mergeCell ref="D464:D466"/>
    <mergeCell ref="E464:E466"/>
    <mergeCell ref="O464:O466"/>
    <mergeCell ref="P464:P466"/>
    <mergeCell ref="Q464:Q466"/>
    <mergeCell ref="R464:R466"/>
    <mergeCell ref="S464:S466"/>
    <mergeCell ref="T464:T466"/>
    <mergeCell ref="U464:U466"/>
    <mergeCell ref="V464:V466"/>
    <mergeCell ref="W464:W466"/>
    <mergeCell ref="X464:X466"/>
    <mergeCell ref="A467:A469"/>
    <mergeCell ref="B467:B469"/>
    <mergeCell ref="C467:C469"/>
    <mergeCell ref="D467:D469"/>
    <mergeCell ref="E467:E469"/>
    <mergeCell ref="O467:O469"/>
    <mergeCell ref="P467:P469"/>
    <mergeCell ref="Q467:Q469"/>
    <mergeCell ref="R467:R469"/>
    <mergeCell ref="S467:S469"/>
    <mergeCell ref="T467:T469"/>
    <mergeCell ref="U467:U469"/>
    <mergeCell ref="V467:V469"/>
    <mergeCell ref="W467:W469"/>
    <mergeCell ref="X467:X469"/>
    <mergeCell ref="A470:A472"/>
    <mergeCell ref="B470:B472"/>
    <mergeCell ref="C470:C472"/>
    <mergeCell ref="D470:D472"/>
    <mergeCell ref="E470:E472"/>
    <mergeCell ref="O470:O472"/>
    <mergeCell ref="P470:P472"/>
    <mergeCell ref="Q470:Q472"/>
    <mergeCell ref="R470:R472"/>
    <mergeCell ref="S470:S472"/>
    <mergeCell ref="T470:T472"/>
    <mergeCell ref="U470:U472"/>
    <mergeCell ref="V470:V472"/>
    <mergeCell ref="W470:W472"/>
    <mergeCell ref="X470:X472"/>
    <mergeCell ref="A473:A475"/>
    <mergeCell ref="B473:B475"/>
    <mergeCell ref="C473:C475"/>
    <mergeCell ref="D473:D475"/>
    <mergeCell ref="E473:E475"/>
    <mergeCell ref="O473:O475"/>
    <mergeCell ref="P473:P475"/>
    <mergeCell ref="Q473:Q475"/>
    <mergeCell ref="R473:R475"/>
    <mergeCell ref="S473:S475"/>
    <mergeCell ref="T473:T475"/>
    <mergeCell ref="U473:U475"/>
    <mergeCell ref="V473:V475"/>
    <mergeCell ref="W473:W475"/>
    <mergeCell ref="X473:X475"/>
    <mergeCell ref="A476:A478"/>
    <mergeCell ref="B476:B478"/>
    <mergeCell ref="C476:C478"/>
    <mergeCell ref="D476:D478"/>
    <mergeCell ref="E476:E478"/>
    <mergeCell ref="O476:O478"/>
    <mergeCell ref="P476:P478"/>
    <mergeCell ref="Q476:Q478"/>
    <mergeCell ref="R476:R478"/>
    <mergeCell ref="S476:S478"/>
    <mergeCell ref="T476:T478"/>
    <mergeCell ref="U476:U478"/>
    <mergeCell ref="V476:V478"/>
    <mergeCell ref="W476:W478"/>
    <mergeCell ref="X476:X478"/>
    <mergeCell ref="A479:A481"/>
    <mergeCell ref="B479:B481"/>
    <mergeCell ref="C479:C481"/>
    <mergeCell ref="D479:D481"/>
    <mergeCell ref="E479:E481"/>
    <mergeCell ref="O479:O481"/>
    <mergeCell ref="P479:P481"/>
    <mergeCell ref="Q479:Q481"/>
    <mergeCell ref="R479:R481"/>
    <mergeCell ref="S479:S481"/>
    <mergeCell ref="T479:T481"/>
    <mergeCell ref="U479:U481"/>
    <mergeCell ref="V479:V481"/>
    <mergeCell ref="W479:W481"/>
    <mergeCell ref="X479:X481"/>
    <mergeCell ref="A482:A484"/>
    <mergeCell ref="B482:B484"/>
    <mergeCell ref="C482:C484"/>
    <mergeCell ref="D482:D484"/>
    <mergeCell ref="E482:E484"/>
    <mergeCell ref="O482:O484"/>
    <mergeCell ref="P482:P484"/>
    <mergeCell ref="Q482:Q484"/>
    <mergeCell ref="R482:R484"/>
    <mergeCell ref="S482:S484"/>
    <mergeCell ref="T482:T484"/>
    <mergeCell ref="U482:U484"/>
    <mergeCell ref="V482:V484"/>
    <mergeCell ref="W482:W484"/>
    <mergeCell ref="X482:X484"/>
    <mergeCell ref="A485:A487"/>
    <mergeCell ref="B485:B487"/>
    <mergeCell ref="C485:C487"/>
    <mergeCell ref="D485:D487"/>
    <mergeCell ref="E485:E487"/>
    <mergeCell ref="O485:O487"/>
    <mergeCell ref="P485:P487"/>
    <mergeCell ref="Q485:Q487"/>
    <mergeCell ref="R485:R487"/>
    <mergeCell ref="S485:S487"/>
    <mergeCell ref="T485:T487"/>
    <mergeCell ref="U485:U487"/>
    <mergeCell ref="V485:V487"/>
    <mergeCell ref="W485:W487"/>
    <mergeCell ref="X485:X487"/>
    <mergeCell ref="A488:A490"/>
    <mergeCell ref="B488:B490"/>
    <mergeCell ref="C488:C490"/>
    <mergeCell ref="D488:D490"/>
    <mergeCell ref="E488:E490"/>
    <mergeCell ref="O488:O490"/>
    <mergeCell ref="P488:P490"/>
    <mergeCell ref="Q488:Q490"/>
    <mergeCell ref="R488:R490"/>
    <mergeCell ref="S488:S490"/>
    <mergeCell ref="T488:T490"/>
    <mergeCell ref="U488:U490"/>
    <mergeCell ref="V488:V490"/>
    <mergeCell ref="W488:W490"/>
    <mergeCell ref="X488:X490"/>
    <mergeCell ref="A491:A493"/>
    <mergeCell ref="B491:B493"/>
    <mergeCell ref="C491:C493"/>
    <mergeCell ref="D491:D493"/>
    <mergeCell ref="E491:E493"/>
    <mergeCell ref="O491:O493"/>
    <mergeCell ref="P491:P493"/>
    <mergeCell ref="Q491:Q493"/>
    <mergeCell ref="R491:R493"/>
    <mergeCell ref="S491:S493"/>
    <mergeCell ref="T491:T493"/>
    <mergeCell ref="U491:U493"/>
    <mergeCell ref="V491:V493"/>
    <mergeCell ref="W491:W493"/>
    <mergeCell ref="X491:X493"/>
    <mergeCell ref="A494:A496"/>
    <mergeCell ref="B494:B496"/>
    <mergeCell ref="C494:C496"/>
    <mergeCell ref="D494:D496"/>
    <mergeCell ref="E494:E496"/>
    <mergeCell ref="O494:O496"/>
    <mergeCell ref="P494:P496"/>
    <mergeCell ref="Q494:Q496"/>
    <mergeCell ref="R494:R496"/>
    <mergeCell ref="S494:S496"/>
    <mergeCell ref="T494:T496"/>
    <mergeCell ref="U494:U496"/>
    <mergeCell ref="V494:V496"/>
    <mergeCell ref="W494:W496"/>
    <mergeCell ref="X494:X496"/>
    <mergeCell ref="A497:A499"/>
    <mergeCell ref="B497:B499"/>
    <mergeCell ref="C497:C499"/>
    <mergeCell ref="D497:D499"/>
    <mergeCell ref="E497:E499"/>
    <mergeCell ref="O497:O499"/>
    <mergeCell ref="P497:P499"/>
    <mergeCell ref="Q497:Q499"/>
    <mergeCell ref="R497:R499"/>
    <mergeCell ref="S497:S499"/>
    <mergeCell ref="T497:T499"/>
    <mergeCell ref="U497:U499"/>
    <mergeCell ref="V497:V499"/>
    <mergeCell ref="W497:W499"/>
    <mergeCell ref="X497:X499"/>
    <mergeCell ref="A500:A502"/>
    <mergeCell ref="B500:B502"/>
    <mergeCell ref="C500:C502"/>
    <mergeCell ref="D500:D502"/>
    <mergeCell ref="E500:E502"/>
    <mergeCell ref="A503:A505"/>
    <mergeCell ref="B503:B505"/>
    <mergeCell ref="C503:C505"/>
    <mergeCell ref="D503:D505"/>
    <mergeCell ref="E503:E505"/>
    <mergeCell ref="O503:O505"/>
    <mergeCell ref="P503:P505"/>
    <mergeCell ref="Q503:Q505"/>
    <mergeCell ref="R503:R505"/>
    <mergeCell ref="S503:S505"/>
    <mergeCell ref="T503:T505"/>
    <mergeCell ref="U503:U505"/>
    <mergeCell ref="V503:V505"/>
    <mergeCell ref="W503:W505"/>
    <mergeCell ref="X503:X505"/>
    <mergeCell ref="A506:A508"/>
    <mergeCell ref="B506:B508"/>
    <mergeCell ref="C506:C508"/>
    <mergeCell ref="D506:D508"/>
    <mergeCell ref="E506:E508"/>
    <mergeCell ref="O506:O508"/>
    <mergeCell ref="P506:P508"/>
    <mergeCell ref="Q506:Q508"/>
    <mergeCell ref="R506:R508"/>
    <mergeCell ref="S506:S508"/>
    <mergeCell ref="T506:T508"/>
    <mergeCell ref="U506:U508"/>
    <mergeCell ref="V506:V508"/>
    <mergeCell ref="W506:W508"/>
    <mergeCell ref="X506:X508"/>
    <mergeCell ref="A509:A511"/>
    <mergeCell ref="B509:B511"/>
    <mergeCell ref="C509:C511"/>
    <mergeCell ref="D509:D511"/>
    <mergeCell ref="E509:E511"/>
    <mergeCell ref="O509:O511"/>
    <mergeCell ref="P509:P511"/>
    <mergeCell ref="Q509:Q511"/>
    <mergeCell ref="R509:R511"/>
    <mergeCell ref="S509:S511"/>
    <mergeCell ref="T509:T511"/>
    <mergeCell ref="U509:U511"/>
    <mergeCell ref="V509:V511"/>
    <mergeCell ref="W509:W511"/>
    <mergeCell ref="X509:X511"/>
    <mergeCell ref="A512:A514"/>
    <mergeCell ref="B512:B514"/>
    <mergeCell ref="C512:C514"/>
    <mergeCell ref="D512:D514"/>
    <mergeCell ref="E512:E514"/>
    <mergeCell ref="O512:O514"/>
    <mergeCell ref="P512:P514"/>
    <mergeCell ref="Q512:Q514"/>
    <mergeCell ref="R512:R514"/>
    <mergeCell ref="S512:S514"/>
    <mergeCell ref="T512:T514"/>
    <mergeCell ref="U512:U514"/>
    <mergeCell ref="V512:V514"/>
    <mergeCell ref="W512:W514"/>
    <mergeCell ref="X512:X514"/>
    <mergeCell ref="A515:A517"/>
    <mergeCell ref="B515:B517"/>
    <mergeCell ref="C515:C517"/>
    <mergeCell ref="D515:D517"/>
    <mergeCell ref="E515:E517"/>
    <mergeCell ref="O515:O517"/>
    <mergeCell ref="P515:P517"/>
    <mergeCell ref="Q515:Q517"/>
    <mergeCell ref="R515:R517"/>
    <mergeCell ref="S515:S517"/>
    <mergeCell ref="T515:T517"/>
    <mergeCell ref="U515:U517"/>
    <mergeCell ref="V515:V517"/>
    <mergeCell ref="W515:W517"/>
    <mergeCell ref="X515:X517"/>
    <mergeCell ref="A518:A520"/>
    <mergeCell ref="B518:B520"/>
    <mergeCell ref="C518:C520"/>
    <mergeCell ref="D518:D520"/>
    <mergeCell ref="E518:E520"/>
    <mergeCell ref="O518:O520"/>
    <mergeCell ref="P518:P520"/>
    <mergeCell ref="Q518:Q520"/>
    <mergeCell ref="R518:R520"/>
    <mergeCell ref="S518:S520"/>
    <mergeCell ref="T518:T520"/>
    <mergeCell ref="U518:U520"/>
    <mergeCell ref="V518:V520"/>
    <mergeCell ref="W518:W520"/>
    <mergeCell ref="X518:X520"/>
    <mergeCell ref="A521:A523"/>
    <mergeCell ref="B521:B523"/>
    <mergeCell ref="C521:C523"/>
    <mergeCell ref="D521:D523"/>
    <mergeCell ref="E521:E523"/>
    <mergeCell ref="O521:O523"/>
    <mergeCell ref="P521:P523"/>
    <mergeCell ref="Q521:Q523"/>
    <mergeCell ref="R521:R523"/>
    <mergeCell ref="S521:S523"/>
    <mergeCell ref="T521:T523"/>
    <mergeCell ref="U521:U523"/>
    <mergeCell ref="V521:V523"/>
    <mergeCell ref="W521:W523"/>
    <mergeCell ref="X521:X523"/>
    <mergeCell ref="A524:A526"/>
    <mergeCell ref="B524:B526"/>
    <mergeCell ref="C524:C526"/>
    <mergeCell ref="D524:D526"/>
    <mergeCell ref="E524:E526"/>
    <mergeCell ref="O524:O526"/>
    <mergeCell ref="P524:P526"/>
    <mergeCell ref="Q524:Q526"/>
    <mergeCell ref="R524:R526"/>
    <mergeCell ref="S524:S526"/>
    <mergeCell ref="T524:T526"/>
    <mergeCell ref="U524:U526"/>
    <mergeCell ref="V524:V526"/>
    <mergeCell ref="W524:W526"/>
    <mergeCell ref="X524:X526"/>
    <mergeCell ref="A527:A529"/>
    <mergeCell ref="B527:B529"/>
    <mergeCell ref="C527:C529"/>
    <mergeCell ref="D527:D529"/>
    <mergeCell ref="E527:E529"/>
    <mergeCell ref="O527:O529"/>
    <mergeCell ref="P527:P529"/>
    <mergeCell ref="Q527:Q529"/>
    <mergeCell ref="R527:R529"/>
    <mergeCell ref="S527:S529"/>
    <mergeCell ref="T527:T529"/>
    <mergeCell ref="U527:U529"/>
    <mergeCell ref="V527:V529"/>
    <mergeCell ref="W527:W529"/>
    <mergeCell ref="X527:X529"/>
    <mergeCell ref="A530:A532"/>
    <mergeCell ref="B530:B532"/>
    <mergeCell ref="C530:C532"/>
    <mergeCell ref="D530:D532"/>
    <mergeCell ref="E530:E532"/>
    <mergeCell ref="O530:O532"/>
    <mergeCell ref="P530:P532"/>
    <mergeCell ref="Q530:Q532"/>
    <mergeCell ref="R530:R532"/>
    <mergeCell ref="S530:S532"/>
    <mergeCell ref="T530:T532"/>
    <mergeCell ref="U530:U532"/>
    <mergeCell ref="V530:V532"/>
    <mergeCell ref="W530:W532"/>
    <mergeCell ref="X530:X532"/>
    <mergeCell ref="A533:A535"/>
    <mergeCell ref="B533:B535"/>
    <mergeCell ref="C533:C535"/>
    <mergeCell ref="D533:D535"/>
    <mergeCell ref="E533:E535"/>
    <mergeCell ref="O533:O535"/>
    <mergeCell ref="P533:P535"/>
    <mergeCell ref="Q533:Q535"/>
    <mergeCell ref="R533:R535"/>
    <mergeCell ref="S533:S535"/>
    <mergeCell ref="T533:T535"/>
    <mergeCell ref="U533:U535"/>
    <mergeCell ref="V533:V535"/>
    <mergeCell ref="W533:W535"/>
    <mergeCell ref="X533:X535"/>
    <mergeCell ref="A536:A538"/>
    <mergeCell ref="B536:B538"/>
    <mergeCell ref="C536:C538"/>
    <mergeCell ref="D536:D538"/>
    <mergeCell ref="E536:E538"/>
    <mergeCell ref="O536:O538"/>
    <mergeCell ref="P536:P538"/>
    <mergeCell ref="Q536:Q538"/>
    <mergeCell ref="R536:R538"/>
    <mergeCell ref="S536:S538"/>
    <mergeCell ref="T536:T538"/>
    <mergeCell ref="U536:U538"/>
    <mergeCell ref="V536:V538"/>
    <mergeCell ref="W536:W538"/>
    <mergeCell ref="X536:X538"/>
    <mergeCell ref="A539:A541"/>
    <mergeCell ref="B539:B541"/>
    <mergeCell ref="C539:C541"/>
    <mergeCell ref="D539:D541"/>
    <mergeCell ref="E539:E541"/>
    <mergeCell ref="O539:O541"/>
    <mergeCell ref="P539:P541"/>
    <mergeCell ref="Q539:Q541"/>
    <mergeCell ref="R539:R541"/>
    <mergeCell ref="S539:S541"/>
    <mergeCell ref="T539:T541"/>
    <mergeCell ref="U539:U541"/>
    <mergeCell ref="V539:V541"/>
    <mergeCell ref="W539:W541"/>
    <mergeCell ref="X539:X541"/>
    <mergeCell ref="A542:A544"/>
    <mergeCell ref="B542:B544"/>
    <mergeCell ref="C542:C544"/>
    <mergeCell ref="D542:D544"/>
    <mergeCell ref="E542:E544"/>
    <mergeCell ref="O542:O544"/>
    <mergeCell ref="P542:P544"/>
    <mergeCell ref="Q542:Q544"/>
    <mergeCell ref="R542:R544"/>
    <mergeCell ref="S542:S544"/>
    <mergeCell ref="T542:T544"/>
    <mergeCell ref="U542:U544"/>
    <mergeCell ref="V542:V544"/>
    <mergeCell ref="W542:W544"/>
    <mergeCell ref="X542:X544"/>
    <mergeCell ref="A545:A547"/>
    <mergeCell ref="B545:B547"/>
    <mergeCell ref="C545:C547"/>
    <mergeCell ref="D545:D547"/>
    <mergeCell ref="E545:E547"/>
    <mergeCell ref="A548:A555"/>
    <mergeCell ref="C548:C555"/>
    <mergeCell ref="D548:D555"/>
    <mergeCell ref="E548:E555"/>
    <mergeCell ref="O549:O550"/>
    <mergeCell ref="P549:P550"/>
    <mergeCell ref="Q549:Q550"/>
    <mergeCell ref="R549:R550"/>
    <mergeCell ref="S549:S550"/>
    <mergeCell ref="T549:T550"/>
    <mergeCell ref="U549:U550"/>
    <mergeCell ref="V549:V550"/>
    <mergeCell ref="W549:W550"/>
    <mergeCell ref="O551:O552"/>
    <mergeCell ref="P551:P552"/>
    <mergeCell ref="Q551:Q552"/>
    <mergeCell ref="R551:R552"/>
    <mergeCell ref="S551:S552"/>
    <mergeCell ref="T551:T552"/>
    <mergeCell ref="U551:U552"/>
    <mergeCell ref="V551:V552"/>
    <mergeCell ref="W551:W552"/>
    <mergeCell ref="O553:O555"/>
    <mergeCell ref="P553:P555"/>
    <mergeCell ref="Q553:Q555"/>
    <mergeCell ref="R553:R555"/>
    <mergeCell ref="S553:S555"/>
    <mergeCell ref="T553:T555"/>
    <mergeCell ref="U553:U555"/>
    <mergeCell ref="V553:V555"/>
    <mergeCell ref="W553:W555"/>
  </mergeCells>
  <printOptions headings="false" gridLines="false" gridLinesSet="true" horizontalCentered="false" verticalCentered="false"/>
  <pageMargins left="0.420138888888889" right="0.429861111111111" top="0.35" bottom="0.25" header="0.22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15T06:11:55Z</cp:lastPrinted>
  <dcterms:modified xsi:type="dcterms:W3CDTF">2023-09-06T08:27:17Z</dcterms:modified>
  <cp:revision>0</cp:revision>
  <dc:subject/>
  <dc:title/>
</cp:coreProperties>
</file>