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9 месяцев 2024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44118379.44</v>
      </c>
      <c r="C5" s="10" t="n">
        <f aca="false">E5</f>
        <v>37546328.49</v>
      </c>
      <c r="D5" s="10" t="n">
        <v>44118379.44</v>
      </c>
      <c r="E5" s="10" t="n">
        <v>37546328.49</v>
      </c>
    </row>
    <row r="6" customFormat="false" ht="31.5" hidden="false" customHeight="false" outlineLevel="0" collapsed="false">
      <c r="A6" s="9" t="s">
        <v>8</v>
      </c>
      <c r="B6" s="10" t="n">
        <f aca="false">D6</f>
        <v>5.27380043499646</v>
      </c>
      <c r="C6" s="10" t="n">
        <f aca="false">E6</f>
        <v>7.0026954559816</v>
      </c>
      <c r="D6" s="10" t="n">
        <f aca="false">D5/836557620.71*100</f>
        <v>5.27380043499646</v>
      </c>
      <c r="E6" s="10" t="n">
        <f aca="false">E5/536169661.04*100</f>
        <v>7.0026954559816</v>
      </c>
    </row>
    <row r="7" customFormat="false" ht="31.5" hidden="false" customHeight="false" outlineLevel="0" collapsed="false">
      <c r="A7" s="9" t="s">
        <v>9</v>
      </c>
      <c r="B7" s="10" t="n">
        <f aca="false">D7</f>
        <v>2554782.78</v>
      </c>
      <c r="C7" s="10" t="n">
        <f aca="false">E7</f>
        <v>1866655.29</v>
      </c>
      <c r="D7" s="10" t="n">
        <v>2554782.78</v>
      </c>
      <c r="E7" s="10" t="n">
        <v>1866655.29</v>
      </c>
    </row>
    <row r="8" customFormat="false" ht="31.5" hidden="false" customHeight="false" outlineLevel="0" collapsed="false">
      <c r="A8" s="9" t="s">
        <v>8</v>
      </c>
      <c r="B8" s="10" t="n">
        <f aca="false">D8</f>
        <v>0.305392326452267</v>
      </c>
      <c r="C8" s="10" t="n">
        <f aca="false">E8</f>
        <v>0.348146384556574</v>
      </c>
      <c r="D8" s="10" t="n">
        <f aca="false">D7/836557620.71*100</f>
        <v>0.305392326452267</v>
      </c>
      <c r="E8" s="10" t="n">
        <f aca="false">E7/536169661.04*100</f>
        <v>0.348146384556574</v>
      </c>
    </row>
    <row r="9" customFormat="false" ht="15.75" hidden="false" customHeight="false" outlineLevel="0" collapsed="false">
      <c r="A9" s="9" t="s">
        <v>10</v>
      </c>
      <c r="B9" s="10" t="n">
        <f aca="false">D9</f>
        <v>1254192.57</v>
      </c>
      <c r="C9" s="10" t="n">
        <f aca="false">E9</f>
        <v>1089901.75</v>
      </c>
      <c r="D9" s="10" t="n">
        <v>1254192.57</v>
      </c>
      <c r="E9" s="10" t="n">
        <v>1089901.75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49923034463011</v>
      </c>
      <c r="C10" s="10" t="n">
        <f aca="false">E10</f>
        <v>0.203275535561996</v>
      </c>
      <c r="D10" s="10" t="n">
        <f aca="false">D9/836557620.71*100</f>
        <v>0.149923034463011</v>
      </c>
      <c r="E10" s="10" t="n">
        <f aca="false">E9/536169661.04*100</f>
        <v>0.203275535561996</v>
      </c>
    </row>
    <row r="11" customFormat="false" ht="15.75" hidden="false" customHeight="false" outlineLevel="0" collapsed="false">
      <c r="A11" s="9" t="s">
        <v>11</v>
      </c>
      <c r="B11" s="10" t="n">
        <f aca="false">D11</f>
        <v>40309404.09</v>
      </c>
      <c r="C11" s="10" t="n">
        <f aca="false">E11</f>
        <v>34589771.45</v>
      </c>
      <c r="D11" s="10" t="n">
        <v>40309404.09</v>
      </c>
      <c r="E11" s="10" t="n">
        <v>34589771.45</v>
      </c>
    </row>
    <row r="12" customFormat="false" ht="31.5" hidden="false" customHeight="false" outlineLevel="0" collapsed="false">
      <c r="A12" s="9" t="s">
        <v>8</v>
      </c>
      <c r="B12" s="10" t="n">
        <f aca="false">D12</f>
        <v>4.81848507408118</v>
      </c>
      <c r="C12" s="10" t="n">
        <f aca="false">E12</f>
        <v>6.45127353586303</v>
      </c>
      <c r="D12" s="10" t="n">
        <f aca="false">D11/836557620.71*100</f>
        <v>4.81848507408118</v>
      </c>
      <c r="E12" s="10" t="n">
        <f aca="false">E11/536169661.04*100</f>
        <v>6.45127353586303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4-10-28T06:35:08Z</dcterms:modified>
  <cp:revision>0</cp:revision>
  <dc:subject/>
  <dc:title/>
</cp:coreProperties>
</file>