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50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441">
  <si>
    <t xml:space="preserve">Приложение № 14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ля своевременных выплат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Ом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классных руководителей общеобразовательных учреждений, получающих выплаты за классное руководство, в общей численности классных руководителей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16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проживающих на территории соответствующего муниципального образования Омской области, направленных в организации отдыха детей и их оздоровления за счет средств областного бюджета в форме субсидий 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 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Реализация мероприятий по модернизации региональных и муниципальных детских школ искусств по видам искусств (софинансирование расходов на модернизацию путем капитального ремонта муни-ципальных детских школ искусств по видам искусств)</t>
  </si>
  <si>
    <t xml:space="preserve">Количество модернизированных объектов;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</t>
  </si>
  <si>
    <t xml:space="preserve"> Обеспечение обновления книжных фондов
</t>
  </si>
  <si>
    <t xml:space="preserve">Процентов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Строительство, реконструкция спортивных площадок, стадионов для проведения спортивных праздников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2/4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Предоставление субсидии социально-ориентированной некамерческой организации, не являющейся госудо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J248" activePane="bottomRight" state="frozen"/>
      <selection pane="topLeft" activeCell="A1" activeCellId="0" sqref="A1"/>
      <selection pane="topRight" activeCell="J1" activeCellId="0" sqref="J1"/>
      <selection pane="bottomLeft" activeCell="A248" activeCellId="0" sqref="A248"/>
      <selection pane="bottomRight" activeCell="O252" activeCellId="0" sqref="O252:O2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57.7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433799721.24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09550564.32</v>
      </c>
      <c r="K15" s="19" t="n">
        <f aca="false">K16+K17</f>
        <v>195853737.32</v>
      </c>
      <c r="L15" s="19" t="n">
        <f aca="false">L16+L17</f>
        <v>194504692.01</v>
      </c>
      <c r="M15" s="19" t="n">
        <f aca="false">M16+M17</f>
        <v>169222090.67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195877146.71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1635013.32</v>
      </c>
      <c r="K16" s="19" t="n">
        <f aca="false">K19+K23+K27+K34</f>
        <v>27938186.32</v>
      </c>
      <c r="L16" s="19" t="n">
        <f aca="false">L19+L23+L27+L34</f>
        <v>26589141.01</v>
      </c>
      <c r="M16" s="19" t="n">
        <f aca="false">M19+M23+M27+M34</f>
        <v>14118754.67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237922574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167915551</v>
      </c>
      <c r="K17" s="19" t="n">
        <f aca="false">K20+K24+K28+K35</f>
        <v>167915551</v>
      </c>
      <c r="L17" s="19" t="n">
        <f aca="false">L20+L24+L28+L35</f>
        <v>167915551</v>
      </c>
      <c r="M17" s="19" t="n">
        <f aca="false">M20+M24+M28+M35</f>
        <v>155103336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0281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258500</v>
      </c>
      <c r="K18" s="19" t="n">
        <f aca="false">K19+K20</f>
        <v>374000</v>
      </c>
      <c r="L18" s="19" t="n">
        <f aca="false">L19+L20</f>
        <v>374000</v>
      </c>
      <c r="M18" s="19" t="n">
        <f aca="false">M19+M20</f>
        <v>370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02815.62</v>
      </c>
      <c r="H19" s="19" t="n">
        <v>623468.83</v>
      </c>
      <c r="I19" s="19" t="n">
        <v>532846.79</v>
      </c>
      <c r="J19" s="19" t="n">
        <v>258500</v>
      </c>
      <c r="K19" s="19" t="n">
        <v>374000</v>
      </c>
      <c r="L19" s="19" t="n">
        <v>374000</v>
      </c>
      <c r="M19" s="19" t="n">
        <v>370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167523328.49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41376513.32</v>
      </c>
      <c r="K22" s="32" t="n">
        <f aca="false">K23+K24</f>
        <v>27564186.32</v>
      </c>
      <c r="L22" s="32" t="n">
        <f aca="false">L23+L24</f>
        <v>26215141.01</v>
      </c>
      <c r="M22" s="32" t="n">
        <f aca="false">M23+M24</f>
        <v>13748754.67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167523328.49</v>
      </c>
      <c r="H23" s="35" t="n">
        <v>20441080.86</v>
      </c>
      <c r="I23" s="34" t="n">
        <v>24428897.64</v>
      </c>
      <c r="J23" s="35" t="n">
        <v>41376513.32</v>
      </c>
      <c r="K23" s="34" t="n">
        <v>27564186.32</v>
      </c>
      <c r="L23" s="34" t="n">
        <v>26215141.01</v>
      </c>
      <c r="M23" s="34" t="n">
        <v>13748754.67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178898242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167915551</v>
      </c>
      <c r="K26" s="32" t="n">
        <f aca="false">K27+K28</f>
        <v>167915551</v>
      </c>
      <c r="L26" s="32" t="n">
        <f aca="false">L27+L28</f>
        <v>167915551</v>
      </c>
      <c r="M26" s="32" t="n">
        <f aca="false">M27+M28</f>
        <v>155103336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178898242.53</v>
      </c>
      <c r="H28" s="38" t="n">
        <v>162617216.53</v>
      </c>
      <c r="I28" s="32" t="n">
        <v>202327701</v>
      </c>
      <c r="J28" s="37" t="n">
        <v>167915551</v>
      </c>
      <c r="K28" s="32" t="n">
        <v>167915551</v>
      </c>
      <c r="L28" s="32" t="n">
        <v>167915551</v>
      </c>
      <c r="M28" s="32" t="n">
        <v>155103336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84475334.6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0</v>
      </c>
      <c r="K33" s="34"/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25451002.6</v>
      </c>
      <c r="H34" s="34" t="n">
        <v>11685039.08</v>
      </c>
      <c r="I34" s="34" t="n">
        <v>13765963.52</v>
      </c>
      <c r="J34" s="34"/>
      <c r="K34" s="34"/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129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59024332</v>
      </c>
      <c r="H35" s="34" t="n">
        <v>28430688</v>
      </c>
      <c r="I35" s="34" t="n">
        <v>30593644</v>
      </c>
      <c r="J35" s="34"/>
      <c r="K35" s="34"/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373117333.28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40485282.5</v>
      </c>
      <c r="K39" s="19" t="n">
        <f aca="false">K40+K41</f>
        <v>42987264.14</v>
      </c>
      <c r="L39" s="19" t="n">
        <f aca="false">L40+L41</f>
        <v>58249114.59</v>
      </c>
      <c r="M39" s="19" t="n">
        <f aca="false">M40+M41</f>
        <v>35340397.2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04823507.83</v>
      </c>
      <c r="H40" s="19" t="n">
        <f aca="false">H43+H46+H49+H52+H59+H62+H68+H56+H75+H78+H81+H84</f>
        <v>46633806.16</v>
      </c>
      <c r="I40" s="19" t="n">
        <f aca="false">I43+I46+I49+I52+I59+I62+I68+I56+I65+I75+I78+I81+I84+I87+I90</f>
        <v>51313925.04</v>
      </c>
      <c r="J40" s="19" t="n">
        <f aca="false">J43+J46+J49+J52+J59+J62+J68+J56+J65+J75+J78+J81+J84+J87</f>
        <v>39318278.5</v>
      </c>
      <c r="K40" s="19" t="n">
        <f aca="false">K43+K46+K49+K52+K59+K62+K68+K56+K65+K75+K78+K81+K84+K87</f>
        <v>41820260.14</v>
      </c>
      <c r="L40" s="19" t="n">
        <f aca="false">L43+L46+L49+L52+L59+L62+L68+L56+L65+L75+L78+L81+L84+L87</f>
        <v>57082110.59</v>
      </c>
      <c r="M40" s="19" t="n">
        <f aca="false">M43+M46+M49+M52+M59+M62+M68+M56</f>
        <v>34327564.2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68293825.45</v>
      </c>
      <c r="H41" s="19" t="n">
        <f aca="false">H44+H47+H50+H53+H60+H63+H69+H76+H79+H82+H85</f>
        <v>29506978.25</v>
      </c>
      <c r="I41" s="19" t="n">
        <f aca="false">I44+I47+I50+I53+I60+I63+I69+I57+I66+I76+I79+I82+I85+I88+I91</f>
        <v>33260169.2</v>
      </c>
      <c r="J41" s="19" t="n">
        <f aca="false">J44+J47+J50+J53+J60+J63+J69+J57+J66+J76+J79+J82+J85+J88</f>
        <v>1167004</v>
      </c>
      <c r="K41" s="19" t="n">
        <f aca="false">K44+K47+K50+K53+K60+K63+K69+K57+K66+K76+K79+K82+K85+K88</f>
        <v>1167004</v>
      </c>
      <c r="L41" s="19" t="n">
        <f aca="false">L44+L47+L50+L53+L60+L63+L69+L57+L66+L76+L79+L82+L85+L88</f>
        <v>1167004</v>
      </c>
      <c r="M41" s="19" t="n">
        <f aca="false">M44+M47+M50+M53+M60+M63+M69</f>
        <v>1012833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22044217.76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15281455.36</v>
      </c>
      <c r="K42" s="19" t="n">
        <f aca="false">K43+K44</f>
        <v>19432483.14</v>
      </c>
      <c r="L42" s="19" t="n">
        <f aca="false">L43+L44</f>
        <v>18291342.59</v>
      </c>
      <c r="M42" s="19" t="n">
        <f aca="false">M43+M44</f>
        <v>16361448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22044217.76</v>
      </c>
      <c r="H43" s="19" t="n">
        <v>16704918.96</v>
      </c>
      <c r="I43" s="36" t="n">
        <v>19611121.71</v>
      </c>
      <c r="J43" s="36" t="n">
        <v>15281455.36</v>
      </c>
      <c r="K43" s="36" t="n">
        <v>19432483.14</v>
      </c>
      <c r="L43" s="36" t="n">
        <v>18291342.59</v>
      </c>
      <c r="M43" s="36" t="n">
        <v>16361448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121.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8203295.05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1417119</v>
      </c>
      <c r="K45" s="36" t="n">
        <f aca="false">K46</f>
        <v>1623957</v>
      </c>
      <c r="L45" s="36" t="n">
        <f aca="false">L46+L47</f>
        <v>1123786</v>
      </c>
      <c r="M45" s="36" t="n">
        <f aca="false">M46</f>
        <v>1024028.2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8203295.05</v>
      </c>
      <c r="H46" s="36" t="n">
        <v>1225251.4</v>
      </c>
      <c r="I46" s="36" t="n">
        <v>765125.25</v>
      </c>
      <c r="J46" s="36" t="n">
        <v>1417119</v>
      </c>
      <c r="K46" s="36" t="n">
        <v>1623957</v>
      </c>
      <c r="L46" s="36" t="n">
        <v>1123786</v>
      </c>
      <c r="M46" s="36" t="n">
        <v>1024028.2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95.2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23643209.6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1468200</v>
      </c>
      <c r="K48" s="36" t="n">
        <f aca="false">K49</f>
        <v>2538524</v>
      </c>
      <c r="L48" s="36" t="n">
        <f aca="false">L49+L50</f>
        <v>2990446</v>
      </c>
      <c r="M48" s="36" t="n">
        <f aca="false">M49</f>
        <v>4303000</v>
      </c>
      <c r="N48" s="36" t="n">
        <f aca="false">N49</f>
        <v>4303000</v>
      </c>
      <c r="O48" s="17" t="s">
        <v>63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23643209.6</v>
      </c>
      <c r="H49" s="36" t="n">
        <v>3452913.41</v>
      </c>
      <c r="I49" s="36" t="n">
        <v>4587126.19</v>
      </c>
      <c r="J49" s="36" t="n">
        <v>1468200</v>
      </c>
      <c r="K49" s="36" t="n">
        <v>2538524</v>
      </c>
      <c r="L49" s="19" t="n">
        <v>2990446</v>
      </c>
      <c r="M49" s="36" t="n">
        <v>4303000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110.2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1</v>
      </c>
      <c r="B51" s="17" t="s">
        <v>72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12861088.24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5476416.38</v>
      </c>
      <c r="K51" s="19" t="n">
        <f aca="false">K52+K53</f>
        <v>11540884</v>
      </c>
      <c r="L51" s="19" t="n">
        <f aca="false">L52+L53</f>
        <v>28105124</v>
      </c>
      <c r="M51" s="19" t="n">
        <f aca="false">M52+M53</f>
        <v>8669349</v>
      </c>
      <c r="N51" s="19" t="n">
        <f aca="false">N52+N53</f>
        <v>8669348</v>
      </c>
      <c r="O51" s="54" t="s">
        <v>73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12661088.24</v>
      </c>
      <c r="H52" s="36" t="n">
        <v>19800683.41</v>
      </c>
      <c r="I52" s="36" t="n">
        <v>20399283.45</v>
      </c>
      <c r="J52" s="36" t="n">
        <v>15476416.38</v>
      </c>
      <c r="K52" s="36" t="n">
        <v>11540884</v>
      </c>
      <c r="L52" s="36" t="n">
        <v>28105124</v>
      </c>
      <c r="M52" s="36" t="n">
        <v>8669349</v>
      </c>
      <c r="N52" s="51" t="n">
        <v>8669348</v>
      </c>
      <c r="O52" s="55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6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54.75" hidden="false" customHeight="true" outlineLevel="0" collapsed="false">
      <c r="A54" s="58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9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4</v>
      </c>
      <c r="B55" s="17" t="s">
        <v>75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29137914.38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5247036.76</v>
      </c>
      <c r="K55" s="27" t="n">
        <f aca="false">K56+K57</f>
        <v>6065962</v>
      </c>
      <c r="L55" s="27" t="n">
        <f aca="false">L56+L57</f>
        <v>5952962</v>
      </c>
      <c r="M55" s="27" t="n">
        <f aca="false">M56+M57</f>
        <v>3969739</v>
      </c>
      <c r="N55" s="27" t="n">
        <f aca="false">N56+N57</f>
        <v>3969739</v>
      </c>
      <c r="O55" s="17" t="s">
        <v>76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29137914.38</v>
      </c>
      <c r="H56" s="27" t="n">
        <v>2143959.84</v>
      </c>
      <c r="I56" s="36" t="n">
        <v>1788515.78</v>
      </c>
      <c r="J56" s="19" t="n">
        <v>5247036.76</v>
      </c>
      <c r="K56" s="36" t="n">
        <v>6065962</v>
      </c>
      <c r="L56" s="36" t="n">
        <v>5952962</v>
      </c>
      <c r="M56" s="36" t="n">
        <v>3969739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5.7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4</v>
      </c>
      <c r="B58" s="14" t="s">
        <v>77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7173953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1167004</v>
      </c>
      <c r="K58" s="36" t="n">
        <f aca="false">K59+K60</f>
        <v>1167004</v>
      </c>
      <c r="L58" s="36" t="n">
        <f aca="false">L59+L60</f>
        <v>1167004</v>
      </c>
      <c r="M58" s="36" t="n">
        <f aca="false">M59+M60</f>
        <v>1012833</v>
      </c>
      <c r="N58" s="36" t="n">
        <f aca="false">N59+N60</f>
        <v>1012833</v>
      </c>
      <c r="O58" s="17" t="s">
        <v>78</v>
      </c>
      <c r="P58" s="17" t="s">
        <v>40</v>
      </c>
      <c r="Q58" s="17" t="n">
        <v>100</v>
      </c>
      <c r="R58" s="17" t="n">
        <v>70</v>
      </c>
      <c r="S58" s="22" t="n">
        <v>70</v>
      </c>
      <c r="T58" s="22" t="n">
        <v>90</v>
      </c>
      <c r="U58" s="22" t="n">
        <v>100</v>
      </c>
      <c r="V58" s="22" t="n">
        <v>100</v>
      </c>
      <c r="W58" s="22" t="n">
        <v>100</v>
      </c>
      <c r="X58" s="22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60"/>
      <c r="T59" s="60"/>
      <c r="U59" s="60"/>
      <c r="V59" s="60"/>
      <c r="W59" s="60"/>
      <c r="X59" s="60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7173953</v>
      </c>
      <c r="H60" s="19" t="n">
        <v>745692</v>
      </c>
      <c r="I60" s="36" t="n">
        <v>901583</v>
      </c>
      <c r="J60" s="36" t="n">
        <v>1167004</v>
      </c>
      <c r="K60" s="36" t="n">
        <v>1167004</v>
      </c>
      <c r="L60" s="36" t="n">
        <v>1167004</v>
      </c>
      <c r="M60" s="36" t="n">
        <v>1012833</v>
      </c>
      <c r="N60" s="36" t="n">
        <v>1012833</v>
      </c>
      <c r="O60" s="17"/>
      <c r="P60" s="17"/>
      <c r="Q60" s="17"/>
      <c r="R60" s="17"/>
      <c r="S60" s="29"/>
      <c r="T60" s="29"/>
      <c r="U60" s="29"/>
      <c r="V60" s="29"/>
      <c r="W60" s="29"/>
      <c r="X60" s="29"/>
    </row>
    <row r="61" customFormat="false" ht="66" hidden="false" customHeight="true" outlineLevel="0" collapsed="false">
      <c r="A61" s="13" t="s">
        <v>79</v>
      </c>
      <c r="B61" s="14" t="s">
        <v>80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798407.38</v>
      </c>
      <c r="H61" s="19" t="n">
        <f aca="false">H62+H63</f>
        <v>412853.38</v>
      </c>
      <c r="I61" s="36" t="n">
        <f aca="false">I62+I63</f>
        <v>385554</v>
      </c>
      <c r="J61" s="36" t="n">
        <f aca="false">J62</f>
        <v>0</v>
      </c>
      <c r="K61" s="36" t="n">
        <f aca="false">K62</f>
        <v>0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61" t="s">
        <v>81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406670.38</v>
      </c>
      <c r="H62" s="19" t="n">
        <v>213893.38</v>
      </c>
      <c r="I62" s="36" t="n">
        <v>192777</v>
      </c>
      <c r="J62" s="19"/>
      <c r="K62" s="36"/>
      <c r="L62" s="36"/>
      <c r="M62" s="36"/>
      <c r="N62" s="36"/>
      <c r="O62" s="61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391737</v>
      </c>
      <c r="H63" s="19" t="n">
        <v>198960</v>
      </c>
      <c r="I63" s="36" t="n">
        <v>192777</v>
      </c>
      <c r="J63" s="19"/>
      <c r="K63" s="36"/>
      <c r="L63" s="36"/>
      <c r="M63" s="36"/>
      <c r="N63" s="36"/>
      <c r="O63" s="61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2</v>
      </c>
      <c r="B64" s="14" t="s">
        <v>83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2321046.32</v>
      </c>
      <c r="H64" s="19"/>
      <c r="I64" s="36" t="n">
        <f aca="false">I65</f>
        <v>656095.32</v>
      </c>
      <c r="J64" s="36" t="n">
        <f aca="false">J65</f>
        <v>428051</v>
      </c>
      <c r="K64" s="36" t="n">
        <f aca="false">K65</f>
        <v>618450</v>
      </c>
      <c r="L64" s="36" t="n">
        <f aca="false">L65</f>
        <v>618450</v>
      </c>
      <c r="M64" s="36"/>
      <c r="N64" s="36"/>
      <c r="O64" s="17" t="s">
        <v>84</v>
      </c>
      <c r="P64" s="42" t="s">
        <v>40</v>
      </c>
      <c r="Q64" s="42" t="n">
        <v>100</v>
      </c>
      <c r="R64" s="42" t="n">
        <v>100</v>
      </c>
      <c r="S64" s="42" t="n">
        <v>100</v>
      </c>
      <c r="T64" s="42" t="n">
        <v>100</v>
      </c>
      <c r="U64" s="42" t="n">
        <v>100</v>
      </c>
      <c r="V64" s="42" t="n">
        <v>100</v>
      </c>
      <c r="W64" s="42" t="n">
        <v>100</v>
      </c>
      <c r="X64" s="42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2321046.32</v>
      </c>
      <c r="H65" s="19"/>
      <c r="I65" s="36" t="n">
        <v>656095.32</v>
      </c>
      <c r="J65" s="19" t="n">
        <v>428051</v>
      </c>
      <c r="K65" s="36" t="n">
        <v>618450</v>
      </c>
      <c r="L65" s="36" t="n">
        <v>618450</v>
      </c>
      <c r="M65" s="36"/>
      <c r="N65" s="36"/>
      <c r="O65" s="17"/>
      <c r="P65" s="42"/>
      <c r="Q65" s="42"/>
      <c r="R65" s="42"/>
      <c r="S65" s="42"/>
      <c r="T65" s="42"/>
      <c r="U65" s="42"/>
      <c r="V65" s="42"/>
      <c r="W65" s="42"/>
      <c r="X65" s="42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42"/>
      <c r="Q66" s="42"/>
      <c r="R66" s="42"/>
      <c r="S66" s="42"/>
      <c r="T66" s="42"/>
      <c r="U66" s="42"/>
      <c r="V66" s="42"/>
      <c r="W66" s="42"/>
      <c r="X66" s="42"/>
    </row>
    <row r="67" customFormat="false" ht="52.5" hidden="false" customHeight="true" outlineLevel="0" collapsed="false">
      <c r="A67" s="13" t="s">
        <v>85</v>
      </c>
      <c r="B67" s="14" t="s">
        <v>86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2700805.05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0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7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8</v>
      </c>
      <c r="G68" s="34" t="n">
        <f aca="false">SUM(H68:N68)</f>
        <v>27008.05</v>
      </c>
      <c r="H68" s="27" t="n">
        <v>27008.05</v>
      </c>
      <c r="I68" s="36"/>
      <c r="J68" s="19"/>
      <c r="K68" s="36"/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89</v>
      </c>
      <c r="G69" s="34" t="n">
        <f aca="false">SUM(H69:N69)</f>
        <v>2673797</v>
      </c>
      <c r="H69" s="27" t="n">
        <v>2673797</v>
      </c>
      <c r="I69" s="36"/>
      <c r="J69" s="36"/>
      <c r="K69" s="36"/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0</v>
      </c>
      <c r="B70" s="15"/>
      <c r="C70" s="14" t="s">
        <v>50</v>
      </c>
      <c r="D70" s="14" t="s">
        <v>51</v>
      </c>
      <c r="E70" s="62" t="s">
        <v>32</v>
      </c>
      <c r="F70" s="31" t="s">
        <v>33</v>
      </c>
      <c r="G70" s="34" t="n">
        <f aca="false">SUM(H70:N70)</f>
        <v>195877146.71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1635013.32</v>
      </c>
      <c r="K70" s="36" t="n">
        <f aca="false">K71</f>
        <v>27938186.32</v>
      </c>
      <c r="L70" s="36" t="n">
        <f aca="false">L71</f>
        <v>26589141.01</v>
      </c>
      <c r="M70" s="36" t="n">
        <f aca="false">M71</f>
        <v>14118754.67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62"/>
      <c r="F71" s="31" t="s">
        <v>91</v>
      </c>
      <c r="G71" s="34" t="n">
        <f aca="false">SUM(H71:N71)</f>
        <v>195877146.71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1635013.32</v>
      </c>
      <c r="K71" s="36" t="n">
        <f aca="false">K16+K37</f>
        <v>27938186.32</v>
      </c>
      <c r="L71" s="36" t="n">
        <f aca="false">L16+L37</f>
        <v>26589141.01</v>
      </c>
      <c r="M71" s="36" t="n">
        <f aca="false">M16+M37</f>
        <v>14118754.67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62"/>
      <c r="F72" s="31" t="s">
        <v>92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3</v>
      </c>
      <c r="B74" s="14" t="s">
        <v>94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11674762.36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0</v>
      </c>
      <c r="K74" s="51" t="n">
        <f aca="false">K75+K76</f>
        <v>0</v>
      </c>
      <c r="L74" s="51"/>
      <c r="M74" s="51"/>
      <c r="N74" s="51"/>
      <c r="O74" s="17" t="s">
        <v>95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583738.11</v>
      </c>
      <c r="H75" s="51" t="n">
        <v>231120.43</v>
      </c>
      <c r="I75" s="51" t="n">
        <v>352617.68</v>
      </c>
      <c r="J75" s="51"/>
      <c r="K75" s="51"/>
      <c r="L75" s="51"/>
      <c r="M75" s="51"/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11091024.25</v>
      </c>
      <c r="H76" s="51" t="n">
        <v>4391288.25</v>
      </c>
      <c r="I76" s="51" t="n">
        <v>6699736</v>
      </c>
      <c r="J76" s="51"/>
      <c r="K76" s="51"/>
      <c r="L76" s="51"/>
      <c r="M76" s="51"/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6</v>
      </c>
      <c r="B77" s="14" t="s">
        <v>97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23717232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0</v>
      </c>
      <c r="K77" s="51" t="n">
        <f aca="false">K78+K79</f>
        <v>0</v>
      </c>
      <c r="L77" s="51"/>
      <c r="M77" s="51"/>
      <c r="N77" s="51"/>
      <c r="O77" s="14" t="s">
        <v>98</v>
      </c>
      <c r="P77" s="14" t="s">
        <v>48</v>
      </c>
      <c r="Q77" s="14" t="n">
        <v>100</v>
      </c>
      <c r="R77" s="14" t="n">
        <v>100</v>
      </c>
      <c r="S77" s="14" t="n">
        <v>100</v>
      </c>
      <c r="T77" s="14" t="n">
        <v>100</v>
      </c>
      <c r="U77" s="14" t="n">
        <v>100</v>
      </c>
      <c r="V77" s="14" t="n">
        <v>100</v>
      </c>
      <c r="W77" s="14" t="n">
        <v>100</v>
      </c>
      <c r="X77" s="14" t="n">
        <v>100</v>
      </c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23717232</v>
      </c>
      <c r="H79" s="51" t="n">
        <v>11678940</v>
      </c>
      <c r="I79" s="51" t="n">
        <v>12038292</v>
      </c>
      <c r="J79" s="51"/>
      <c r="K79" s="51"/>
      <c r="L79" s="51"/>
      <c r="M79" s="51"/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99</v>
      </c>
      <c r="B80" s="14" t="s">
        <v>100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815886.28</v>
      </c>
      <c r="H80" s="51" t="n">
        <f aca="false">H81+H82</f>
        <v>815886.28</v>
      </c>
      <c r="I80" s="51"/>
      <c r="J80" s="51"/>
      <c r="K80" s="51"/>
      <c r="L80" s="51"/>
      <c r="M80" s="51"/>
      <c r="N80" s="51"/>
      <c r="O80" s="17" t="s">
        <v>101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15886.28</v>
      </c>
      <c r="H81" s="51" t="n">
        <v>15886.28</v>
      </c>
      <c r="I81" s="51"/>
      <c r="J81" s="51"/>
      <c r="K81" s="51"/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46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800000</v>
      </c>
      <c r="H82" s="51" t="n">
        <v>800000</v>
      </c>
      <c r="I82" s="51"/>
      <c r="J82" s="51"/>
      <c r="K82" s="51"/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2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25149440.55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0</v>
      </c>
      <c r="K83" s="51"/>
      <c r="L83" s="51"/>
      <c r="M83" s="51"/>
      <c r="N83" s="51"/>
      <c r="O83" s="17" t="s">
        <v>103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5750633.55</v>
      </c>
      <c r="H84" s="51" t="n">
        <v>2818171</v>
      </c>
      <c r="I84" s="51" t="n">
        <v>2932462.55</v>
      </c>
      <c r="J84" s="51"/>
      <c r="K84" s="51"/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19398807</v>
      </c>
      <c r="H85" s="51" t="n">
        <v>8818301</v>
      </c>
      <c r="I85" s="51" t="n">
        <v>10580506</v>
      </c>
      <c r="J85" s="51"/>
      <c r="K85" s="51"/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4</v>
      </c>
      <c r="B86" s="14" t="s">
        <v>105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6</v>
      </c>
      <c r="P86" s="14" t="s">
        <v>48</v>
      </c>
      <c r="Q86" s="14"/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70.5" hidden="false" customHeight="true" outlineLevel="0" collapsed="false">
      <c r="A89" s="13" t="s">
        <v>107</v>
      </c>
      <c r="B89" s="14" t="s">
        <v>108</v>
      </c>
      <c r="C89" s="14" t="n">
        <v>2021</v>
      </c>
      <c r="D89" s="14" t="n">
        <v>2027</v>
      </c>
      <c r="E89" s="14" t="s">
        <v>32</v>
      </c>
      <c r="F89" s="31" t="s">
        <v>33</v>
      </c>
      <c r="G89" s="34" t="n">
        <f aca="false">SUM(H89:N89)</f>
        <v>41064.16</v>
      </c>
      <c r="H89" s="51"/>
      <c r="I89" s="51" t="n">
        <f aca="false">I90+I91</f>
        <v>41064.16</v>
      </c>
      <c r="J89" s="51"/>
      <c r="K89" s="51"/>
      <c r="L89" s="51"/>
      <c r="M89" s="51"/>
      <c r="N89" s="51"/>
      <c r="O89" s="17" t="s">
        <v>109</v>
      </c>
      <c r="P89" s="14" t="s">
        <v>48</v>
      </c>
      <c r="Q89" s="14" t="n">
        <v>100</v>
      </c>
      <c r="R89" s="14"/>
      <c r="S89" s="14" t="n">
        <v>100</v>
      </c>
      <c r="T89" s="14"/>
      <c r="U89" s="14"/>
      <c r="V89" s="14"/>
      <c r="W89" s="14"/>
      <c r="X89" s="14"/>
    </row>
    <row r="90" customFormat="false" ht="64.5" hidden="false" customHeight="true" outlineLevel="0" collapsed="false">
      <c r="A90" s="13"/>
      <c r="B90" s="14"/>
      <c r="C90" s="14"/>
      <c r="D90" s="14"/>
      <c r="E90" s="14"/>
      <c r="F90" s="31" t="s">
        <v>35</v>
      </c>
      <c r="G90" s="34" t="n">
        <f aca="false">SUM(H90:N90)</f>
        <v>450</v>
      </c>
      <c r="H90" s="51"/>
      <c r="I90" s="51" t="n">
        <v>450</v>
      </c>
      <c r="J90" s="51"/>
      <c r="K90" s="51"/>
      <c r="L90" s="51"/>
      <c r="M90" s="51"/>
      <c r="N90" s="51"/>
      <c r="O90" s="17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241.5" hidden="false" customHeight="true" outlineLevel="0" collapsed="false">
      <c r="A91" s="13"/>
      <c r="B91" s="14"/>
      <c r="C91" s="14"/>
      <c r="D91" s="14"/>
      <c r="E91" s="14"/>
      <c r="F91" s="31" t="s">
        <v>36</v>
      </c>
      <c r="G91" s="34" t="n">
        <f aca="false">SUM(H91:N91)</f>
        <v>40614.16</v>
      </c>
      <c r="H91" s="51"/>
      <c r="I91" s="51" t="n">
        <v>40614.16</v>
      </c>
      <c r="J91" s="51"/>
      <c r="K91" s="51"/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8.75" hidden="false" customHeight="true" outlineLevel="0" collapsed="false">
      <c r="A92" s="63" t="s">
        <v>110</v>
      </c>
      <c r="B92" s="63"/>
      <c r="C92" s="14" t="n">
        <v>2021</v>
      </c>
      <c r="D92" s="14" t="n">
        <v>2027</v>
      </c>
      <c r="E92" s="14" t="s">
        <v>32</v>
      </c>
      <c r="F92" s="31" t="s">
        <v>33</v>
      </c>
      <c r="G92" s="51"/>
      <c r="H92" s="51"/>
      <c r="I92" s="51"/>
      <c r="J92" s="51"/>
      <c r="K92" s="51"/>
      <c r="L92" s="51"/>
      <c r="M92" s="51"/>
      <c r="N92" s="51"/>
      <c r="O92" s="14" t="s">
        <v>30</v>
      </c>
      <c r="P92" s="14" t="s">
        <v>30</v>
      </c>
      <c r="Q92" s="14" t="s">
        <v>30</v>
      </c>
      <c r="R92" s="14" t="s">
        <v>30</v>
      </c>
      <c r="S92" s="14" t="s">
        <v>30</v>
      </c>
      <c r="T92" s="14" t="s">
        <v>30</v>
      </c>
      <c r="U92" s="14" t="s">
        <v>30</v>
      </c>
      <c r="V92" s="14" t="s">
        <v>30</v>
      </c>
      <c r="W92" s="14" t="s">
        <v>30</v>
      </c>
      <c r="X92" s="14" t="s">
        <v>30</v>
      </c>
    </row>
    <row r="93" customFormat="false" ht="37.5" hidden="false" customHeight="false" outlineLevel="0" collapsed="false">
      <c r="A93" s="63"/>
      <c r="B93" s="63"/>
      <c r="C93" s="14"/>
      <c r="D93" s="14"/>
      <c r="E93" s="14"/>
      <c r="F93" s="31" t="s">
        <v>35</v>
      </c>
      <c r="G93" s="51"/>
      <c r="H93" s="51"/>
      <c r="I93" s="51"/>
      <c r="J93" s="51"/>
      <c r="K93" s="51"/>
      <c r="L93" s="51"/>
      <c r="M93" s="51"/>
      <c r="N93" s="51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8.75" hidden="false" customHeight="false" outlineLevel="0" collapsed="false">
      <c r="A94" s="63"/>
      <c r="B94" s="63"/>
      <c r="C94" s="14"/>
      <c r="D94" s="14"/>
      <c r="E94" s="14"/>
      <c r="F94" s="31" t="s">
        <v>36</v>
      </c>
      <c r="G94" s="51"/>
      <c r="H94" s="51"/>
      <c r="I94" s="51"/>
      <c r="J94" s="51"/>
      <c r="K94" s="51"/>
      <c r="L94" s="51"/>
      <c r="M94" s="51"/>
      <c r="N94" s="51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s="20" customFormat="true" ht="18.75" hidden="false" customHeight="true" outlineLevel="0" collapsed="false">
      <c r="A95" s="16" t="s">
        <v>111</v>
      </c>
      <c r="B95" s="17" t="s">
        <v>112</v>
      </c>
      <c r="C95" s="17" t="n">
        <v>2021</v>
      </c>
      <c r="D95" s="17" t="n">
        <v>2027</v>
      </c>
      <c r="E95" s="17" t="s">
        <v>32</v>
      </c>
      <c r="F95" s="18" t="s">
        <v>33</v>
      </c>
      <c r="G95" s="64" t="n">
        <f aca="false">SUM(H95:N95)</f>
        <v>1298791.07</v>
      </c>
      <c r="H95" s="64" t="n">
        <f aca="false">H96</f>
        <v>121869.37</v>
      </c>
      <c r="I95" s="64" t="n">
        <f aca="false">I96</f>
        <v>172121.1</v>
      </c>
      <c r="J95" s="64" t="n">
        <f aca="false">J96</f>
        <v>145500</v>
      </c>
      <c r="K95" s="64" t="n">
        <f aca="false">K96</f>
        <v>293000</v>
      </c>
      <c r="L95" s="64" t="n">
        <f aca="false">L96</f>
        <v>270900</v>
      </c>
      <c r="M95" s="64" t="n">
        <f aca="false">M96</f>
        <v>147700.3</v>
      </c>
      <c r="N95" s="64" t="n">
        <f aca="false">N96</f>
        <v>147700.3</v>
      </c>
      <c r="O95" s="17" t="s">
        <v>30</v>
      </c>
      <c r="P95" s="17" t="s">
        <v>30</v>
      </c>
      <c r="Q95" s="17" t="s">
        <v>30</v>
      </c>
      <c r="R95" s="17" t="s">
        <v>30</v>
      </c>
      <c r="S95" s="17" t="s">
        <v>30</v>
      </c>
      <c r="T95" s="17" t="s">
        <v>30</v>
      </c>
      <c r="U95" s="17" t="s">
        <v>30</v>
      </c>
      <c r="V95" s="17" t="s">
        <v>30</v>
      </c>
      <c r="W95" s="17" t="s">
        <v>30</v>
      </c>
      <c r="X95" s="14" t="s">
        <v>30</v>
      </c>
    </row>
    <row r="96" s="20" customFormat="true" ht="37.5" hidden="false" customHeight="true" outlineLevel="0" collapsed="false">
      <c r="A96" s="16"/>
      <c r="B96" s="29" t="s">
        <v>113</v>
      </c>
      <c r="C96" s="17"/>
      <c r="D96" s="17"/>
      <c r="E96" s="17"/>
      <c r="F96" s="18" t="s">
        <v>35</v>
      </c>
      <c r="G96" s="64" t="n">
        <f aca="false">SUM(H96:N96)</f>
        <v>1298791.07</v>
      </c>
      <c r="H96" s="64" t="n">
        <f aca="false">H99+H102+H105</f>
        <v>121869.37</v>
      </c>
      <c r="I96" s="64" t="n">
        <f aca="false">I99+I102+I105</f>
        <v>172121.1</v>
      </c>
      <c r="J96" s="64" t="n">
        <f aca="false">J99+J102+J105</f>
        <v>145500</v>
      </c>
      <c r="K96" s="64" t="n">
        <f aca="false">K99+K102+K105</f>
        <v>293000</v>
      </c>
      <c r="L96" s="64" t="n">
        <f aca="false">L99+L102+L105</f>
        <v>270900</v>
      </c>
      <c r="M96" s="64" t="n">
        <f aca="false">M99+M102+M105</f>
        <v>147700.3</v>
      </c>
      <c r="N96" s="64" t="n">
        <f aca="false">N99+N102+N105</f>
        <v>147700.3</v>
      </c>
      <c r="O96" s="17"/>
      <c r="P96" s="17"/>
      <c r="Q96" s="17"/>
      <c r="R96" s="17"/>
      <c r="S96" s="17"/>
      <c r="T96" s="17"/>
      <c r="U96" s="17"/>
      <c r="V96" s="17"/>
      <c r="W96" s="17"/>
      <c r="X96" s="14"/>
    </row>
    <row r="97" s="20" customFormat="true" ht="54.75" hidden="false" customHeight="true" outlineLevel="0" collapsed="false">
      <c r="A97" s="16"/>
      <c r="B97" s="29"/>
      <c r="C97" s="29"/>
      <c r="D97" s="29"/>
      <c r="E97" s="29"/>
      <c r="F97" s="18" t="s">
        <v>36</v>
      </c>
      <c r="G97" s="64" t="n">
        <f aca="false">SUM(H97:N97)</f>
        <v>0</v>
      </c>
      <c r="H97" s="65"/>
      <c r="I97" s="64"/>
      <c r="J97" s="64"/>
      <c r="K97" s="64"/>
      <c r="L97" s="64"/>
      <c r="M97" s="64"/>
      <c r="N97" s="64"/>
      <c r="O97" s="17"/>
      <c r="P97" s="17"/>
      <c r="Q97" s="17"/>
      <c r="R97" s="17"/>
      <c r="S97" s="17"/>
      <c r="T97" s="17"/>
      <c r="U97" s="17"/>
      <c r="V97" s="17"/>
      <c r="W97" s="17"/>
      <c r="X97" s="14"/>
    </row>
    <row r="98" customFormat="false" ht="58.5" hidden="false" customHeight="true" outlineLevel="0" collapsed="false">
      <c r="A98" s="13" t="s">
        <v>114</v>
      </c>
      <c r="B98" s="14" t="s">
        <v>115</v>
      </c>
      <c r="C98" s="14" t="n">
        <v>2021</v>
      </c>
      <c r="D98" s="14" t="n">
        <v>2027</v>
      </c>
      <c r="E98" s="14" t="s">
        <v>32</v>
      </c>
      <c r="F98" s="31" t="s">
        <v>33</v>
      </c>
      <c r="G98" s="64" t="n">
        <f aca="false">SUM(H98:N98)</f>
        <v>348791.07</v>
      </c>
      <c r="H98" s="51" t="n">
        <f aca="false">H99</f>
        <v>31869.37</v>
      </c>
      <c r="I98" s="51" t="n">
        <f aca="false">I99</f>
        <v>52121.1</v>
      </c>
      <c r="J98" s="51" t="n">
        <f aca="false">J99</f>
        <v>45500</v>
      </c>
      <c r="K98" s="51" t="n">
        <f aca="false">K99</f>
        <v>93000</v>
      </c>
      <c r="L98" s="51" t="n">
        <f aca="false">L99</f>
        <v>70900</v>
      </c>
      <c r="M98" s="51" t="n">
        <f aca="false">M99</f>
        <v>27700.3</v>
      </c>
      <c r="N98" s="51" t="n">
        <f aca="false">N99</f>
        <v>27700.3</v>
      </c>
      <c r="O98" s="14" t="s">
        <v>116</v>
      </c>
      <c r="P98" s="14" t="s">
        <v>40</v>
      </c>
      <c r="Q98" s="14"/>
      <c r="R98" s="14" t="n">
        <v>23</v>
      </c>
      <c r="S98" s="14" t="n">
        <v>26</v>
      </c>
      <c r="T98" s="14" t="n">
        <v>28</v>
      </c>
      <c r="U98" s="14" t="n">
        <v>30</v>
      </c>
      <c r="V98" s="14" t="n">
        <v>30</v>
      </c>
      <c r="W98" s="14" t="n">
        <v>30</v>
      </c>
      <c r="X98" s="14" t="n">
        <v>30</v>
      </c>
    </row>
    <row r="99" customFormat="false" ht="93" hidden="false" customHeight="true" outlineLevel="0" collapsed="false">
      <c r="A99" s="13"/>
      <c r="B99" s="14"/>
      <c r="C99" s="14"/>
      <c r="D99" s="14"/>
      <c r="E99" s="14"/>
      <c r="F99" s="31" t="s">
        <v>35</v>
      </c>
      <c r="G99" s="64" t="n">
        <f aca="false">SUM(H99:N99)</f>
        <v>348791.07</v>
      </c>
      <c r="H99" s="64" t="n">
        <v>31869.37</v>
      </c>
      <c r="I99" s="51" t="n">
        <v>52121.1</v>
      </c>
      <c r="J99" s="64" t="n">
        <v>45500</v>
      </c>
      <c r="K99" s="51" t="n">
        <v>93000</v>
      </c>
      <c r="L99" s="51" t="n">
        <v>70900</v>
      </c>
      <c r="M99" s="51" t="n">
        <v>27700.3</v>
      </c>
      <c r="N99" s="51" t="n">
        <v>27700.3</v>
      </c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49.5" hidden="false" customHeight="true" outlineLevel="0" collapsed="false">
      <c r="A100" s="13"/>
      <c r="B100" s="14"/>
      <c r="C100" s="14"/>
      <c r="D100" s="14"/>
      <c r="E100" s="14"/>
      <c r="F100" s="31" t="s">
        <v>36</v>
      </c>
      <c r="G100" s="64" t="n">
        <f aca="false">SUM(H100:N100)</f>
        <v>0</v>
      </c>
      <c r="H100" s="51"/>
      <c r="I100" s="51"/>
      <c r="J100" s="51"/>
      <c r="K100" s="51"/>
      <c r="L100" s="51"/>
      <c r="M100" s="51"/>
      <c r="N100" s="51"/>
      <c r="O100" s="14"/>
      <c r="P100" s="66" t="s">
        <v>40</v>
      </c>
      <c r="Q100" s="66"/>
      <c r="R100" s="66" t="n">
        <v>91.9</v>
      </c>
      <c r="S100" s="66" t="n">
        <v>92.1</v>
      </c>
      <c r="T100" s="66" t="n">
        <v>92.3</v>
      </c>
      <c r="U100" s="66" t="n">
        <v>92.5</v>
      </c>
      <c r="V100" s="66" t="n">
        <v>92.7</v>
      </c>
      <c r="W100" s="66" t="n">
        <v>93</v>
      </c>
      <c r="X100" s="66" t="n">
        <v>93.5</v>
      </c>
    </row>
    <row r="101" customFormat="false" ht="37.5" hidden="false" customHeight="true" outlineLevel="0" collapsed="false">
      <c r="A101" s="13" t="s">
        <v>117</v>
      </c>
      <c r="B101" s="14" t="s">
        <v>118</v>
      </c>
      <c r="C101" s="14" t="n">
        <v>2021</v>
      </c>
      <c r="D101" s="14" t="n">
        <v>2027</v>
      </c>
      <c r="E101" s="14" t="s">
        <v>32</v>
      </c>
      <c r="F101" s="31" t="s">
        <v>33</v>
      </c>
      <c r="G101" s="64" t="n">
        <f aca="false">SUM(H101:N101)</f>
        <v>680000</v>
      </c>
      <c r="H101" s="64" t="n">
        <f aca="false">H102</f>
        <v>70000</v>
      </c>
      <c r="I101" s="51" t="n">
        <f aca="false">I102</f>
        <v>110000</v>
      </c>
      <c r="J101" s="51" t="n">
        <f aca="false">J102</f>
        <v>20000</v>
      </c>
      <c r="K101" s="51" t="n">
        <f aca="false">K102</f>
        <v>160000</v>
      </c>
      <c r="L101" s="51" t="n">
        <f aca="false">L102</f>
        <v>160000</v>
      </c>
      <c r="M101" s="51" t="n">
        <f aca="false">M102</f>
        <v>80000</v>
      </c>
      <c r="N101" s="51" t="n">
        <f aca="false">N102</f>
        <v>80000</v>
      </c>
      <c r="O101" s="62" t="s">
        <v>119</v>
      </c>
      <c r="P101" s="62" t="s">
        <v>40</v>
      </c>
      <c r="Q101" s="62"/>
      <c r="R101" s="62" t="n">
        <v>38</v>
      </c>
      <c r="S101" s="62" t="n">
        <v>40</v>
      </c>
      <c r="T101" s="62" t="n">
        <v>42.5</v>
      </c>
      <c r="U101" s="62" t="n">
        <v>44</v>
      </c>
      <c r="V101" s="62" t="n">
        <v>46</v>
      </c>
      <c r="W101" s="62" t="n">
        <v>48</v>
      </c>
      <c r="X101" s="62" t="n">
        <v>50</v>
      </c>
    </row>
    <row r="102" customFormat="false" ht="37.5" hidden="false" customHeight="false" outlineLevel="0" collapsed="false">
      <c r="A102" s="13"/>
      <c r="B102" s="14"/>
      <c r="C102" s="14"/>
      <c r="D102" s="14"/>
      <c r="E102" s="14"/>
      <c r="F102" s="31" t="s">
        <v>35</v>
      </c>
      <c r="G102" s="64" t="n">
        <f aca="false">SUM(H102:N102)</f>
        <v>680000</v>
      </c>
      <c r="H102" s="64" t="n">
        <v>70000</v>
      </c>
      <c r="I102" s="51" t="n">
        <v>110000</v>
      </c>
      <c r="J102" s="51" t="n">
        <v>20000</v>
      </c>
      <c r="K102" s="51" t="n">
        <v>160000</v>
      </c>
      <c r="L102" s="51" t="n">
        <v>160000</v>
      </c>
      <c r="M102" s="51" t="n">
        <v>80000</v>
      </c>
      <c r="N102" s="51" t="n">
        <v>80000</v>
      </c>
      <c r="O102" s="62"/>
      <c r="P102" s="62"/>
      <c r="Q102" s="62"/>
      <c r="R102" s="62"/>
      <c r="S102" s="62"/>
      <c r="T102" s="62"/>
      <c r="U102" s="62"/>
      <c r="V102" s="62"/>
      <c r="W102" s="62"/>
      <c r="X102" s="62"/>
    </row>
    <row r="103" customFormat="false" ht="93.75" hidden="false" customHeight="true" outlineLevel="0" collapsed="false">
      <c r="A103" s="13"/>
      <c r="B103" s="14"/>
      <c r="C103" s="14"/>
      <c r="D103" s="14"/>
      <c r="E103" s="14"/>
      <c r="F103" s="31" t="s">
        <v>36</v>
      </c>
      <c r="G103" s="64" t="n">
        <f aca="false">SUM(H103:N103)</f>
        <v>0</v>
      </c>
      <c r="H103" s="51"/>
      <c r="I103" s="51"/>
      <c r="J103" s="51"/>
      <c r="K103" s="51"/>
      <c r="L103" s="51"/>
      <c r="M103" s="51"/>
      <c r="N103" s="51"/>
      <c r="O103" s="62"/>
      <c r="P103" s="62"/>
      <c r="Q103" s="62"/>
      <c r="R103" s="62"/>
      <c r="S103" s="62"/>
      <c r="T103" s="62"/>
      <c r="U103" s="62"/>
      <c r="V103" s="62"/>
      <c r="W103" s="62"/>
      <c r="X103" s="62"/>
    </row>
    <row r="104" customFormat="false" ht="37.5" hidden="false" customHeight="true" outlineLevel="0" collapsed="false">
      <c r="A104" s="13" t="s">
        <v>120</v>
      </c>
      <c r="B104" s="14" t="s">
        <v>121</v>
      </c>
      <c r="C104" s="14" t="n">
        <v>2021</v>
      </c>
      <c r="D104" s="14" t="n">
        <v>2027</v>
      </c>
      <c r="E104" s="14" t="s">
        <v>32</v>
      </c>
      <c r="F104" s="31" t="s">
        <v>33</v>
      </c>
      <c r="G104" s="64" t="n">
        <f aca="false">SUM(H104:N104)</f>
        <v>270000</v>
      </c>
      <c r="H104" s="37" t="n">
        <f aca="false">H105</f>
        <v>20000</v>
      </c>
      <c r="I104" s="37" t="n">
        <f aca="false">I105</f>
        <v>10000</v>
      </c>
      <c r="J104" s="37" t="n">
        <f aca="false">J105</f>
        <v>80000</v>
      </c>
      <c r="K104" s="32" t="n">
        <f aca="false">K105</f>
        <v>40000</v>
      </c>
      <c r="L104" s="32" t="n">
        <f aca="false">L105</f>
        <v>40000</v>
      </c>
      <c r="M104" s="32" t="n">
        <f aca="false">M105</f>
        <v>40000</v>
      </c>
      <c r="N104" s="32" t="n">
        <f aca="false">N105</f>
        <v>40000</v>
      </c>
      <c r="O104" s="17" t="s">
        <v>122</v>
      </c>
      <c r="P104" s="17" t="s">
        <v>40</v>
      </c>
      <c r="Q104" s="17"/>
      <c r="R104" s="17" t="n">
        <v>20</v>
      </c>
      <c r="S104" s="17" t="n">
        <v>21</v>
      </c>
      <c r="T104" s="17" t="n">
        <v>22</v>
      </c>
      <c r="U104" s="17" t="n">
        <v>23</v>
      </c>
      <c r="V104" s="17" t="n">
        <v>24</v>
      </c>
      <c r="W104" s="17" t="n">
        <v>25</v>
      </c>
      <c r="X104" s="17" t="n">
        <v>25</v>
      </c>
    </row>
    <row r="105" customFormat="false" ht="37.5" hidden="false" customHeight="false" outlineLevel="0" collapsed="false">
      <c r="A105" s="13"/>
      <c r="B105" s="14"/>
      <c r="C105" s="14"/>
      <c r="D105" s="14"/>
      <c r="E105" s="14"/>
      <c r="F105" s="31" t="s">
        <v>35</v>
      </c>
      <c r="G105" s="64" t="n">
        <f aca="false">SUM(H105:N105)</f>
        <v>270000</v>
      </c>
      <c r="H105" s="37" t="n">
        <v>20000</v>
      </c>
      <c r="I105" s="32" t="n">
        <v>10000</v>
      </c>
      <c r="J105" s="32" t="n">
        <v>80000</v>
      </c>
      <c r="K105" s="32" t="n">
        <v>40000</v>
      </c>
      <c r="L105" s="32" t="n">
        <v>40000</v>
      </c>
      <c r="M105" s="32" t="n">
        <v>40000</v>
      </c>
      <c r="N105" s="32" t="n">
        <v>40000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32.25" hidden="false" customHeight="true" outlineLevel="0" collapsed="false">
      <c r="A106" s="13"/>
      <c r="B106" s="14"/>
      <c r="C106" s="14"/>
      <c r="D106" s="14"/>
      <c r="E106" s="14"/>
      <c r="F106" s="31" t="s">
        <v>36</v>
      </c>
      <c r="G106" s="64" t="n">
        <f aca="false">SUM(H106:N106)</f>
        <v>0</v>
      </c>
      <c r="H106" s="35"/>
      <c r="I106" s="34"/>
      <c r="J106" s="34"/>
      <c r="K106" s="34"/>
      <c r="L106" s="34"/>
      <c r="M106" s="34"/>
      <c r="N106" s="34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8.75" hidden="false" customHeight="true" outlineLevel="0" collapsed="false">
      <c r="A107" s="13" t="s">
        <v>123</v>
      </c>
      <c r="B107" s="14" t="s">
        <v>124</v>
      </c>
      <c r="C107" s="14" t="n">
        <v>2021</v>
      </c>
      <c r="D107" s="14" t="n">
        <v>2027</v>
      </c>
      <c r="E107" s="14" t="s">
        <v>32</v>
      </c>
      <c r="F107" s="31" t="s">
        <v>33</v>
      </c>
      <c r="G107" s="51"/>
      <c r="H107" s="51"/>
      <c r="I107" s="51"/>
      <c r="J107" s="51"/>
      <c r="K107" s="51"/>
      <c r="L107" s="51"/>
      <c r="M107" s="51"/>
      <c r="N107" s="51"/>
      <c r="O107" s="14" t="s">
        <v>30</v>
      </c>
      <c r="P107" s="14" t="s">
        <v>30</v>
      </c>
      <c r="Q107" s="14" t="s">
        <v>30</v>
      </c>
      <c r="R107" s="14" t="s">
        <v>30</v>
      </c>
      <c r="S107" s="14" t="s">
        <v>30</v>
      </c>
      <c r="T107" s="14" t="s">
        <v>30</v>
      </c>
      <c r="U107" s="14" t="s">
        <v>30</v>
      </c>
      <c r="V107" s="14" t="s">
        <v>30</v>
      </c>
      <c r="W107" s="14" t="s">
        <v>30</v>
      </c>
      <c r="X107" s="14" t="s">
        <v>30</v>
      </c>
    </row>
    <row r="108" customFormat="false" ht="37.5" hidden="false" customHeight="false" outlineLevel="0" collapsed="false">
      <c r="A108" s="13"/>
      <c r="B108" s="14"/>
      <c r="C108" s="14"/>
      <c r="D108" s="14"/>
      <c r="E108" s="14"/>
      <c r="F108" s="31" t="s">
        <v>35</v>
      </c>
      <c r="G108" s="51"/>
      <c r="H108" s="51"/>
      <c r="I108" s="51"/>
      <c r="J108" s="51"/>
      <c r="K108" s="51"/>
      <c r="L108" s="51"/>
      <c r="M108" s="51"/>
      <c r="N108" s="51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8.75" hidden="false" customHeight="false" outlineLevel="0" collapsed="false">
      <c r="A109" s="13"/>
      <c r="B109" s="14"/>
      <c r="C109" s="14"/>
      <c r="D109" s="14"/>
      <c r="E109" s="14"/>
      <c r="F109" s="31" t="s">
        <v>36</v>
      </c>
      <c r="G109" s="51"/>
      <c r="H109" s="51"/>
      <c r="I109" s="51"/>
      <c r="J109" s="51"/>
      <c r="K109" s="51"/>
      <c r="L109" s="51"/>
      <c r="M109" s="51"/>
      <c r="N109" s="51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69.75" hidden="false" customHeight="true" outlineLevel="0" collapsed="false">
      <c r="A110" s="67" t="s">
        <v>125</v>
      </c>
      <c r="B110" s="67"/>
      <c r="C110" s="17" t="n">
        <v>2021</v>
      </c>
      <c r="D110" s="17" t="n">
        <v>2027</v>
      </c>
      <c r="E110" s="17" t="s">
        <v>32</v>
      </c>
      <c r="F110" s="18" t="s">
        <v>33</v>
      </c>
      <c r="G110" s="37"/>
      <c r="H110" s="37"/>
      <c r="I110" s="37"/>
      <c r="J110" s="37"/>
      <c r="K110" s="37"/>
      <c r="L110" s="37"/>
      <c r="M110" s="37"/>
      <c r="N110" s="64"/>
      <c r="O110" s="17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37.5" hidden="false" customHeight="false" outlineLevel="0" collapsed="false">
      <c r="A111" s="67"/>
      <c r="B111" s="67"/>
      <c r="C111" s="17"/>
      <c r="D111" s="17"/>
      <c r="E111" s="17"/>
      <c r="F111" s="18" t="s">
        <v>35</v>
      </c>
      <c r="G111" s="37"/>
      <c r="H111" s="37"/>
      <c r="I111" s="37"/>
      <c r="J111" s="37"/>
      <c r="K111" s="37"/>
      <c r="L111" s="37"/>
      <c r="M111" s="37"/>
      <c r="N111" s="64"/>
      <c r="O111" s="17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8.75" hidden="false" customHeight="false" outlineLevel="0" collapsed="false">
      <c r="A112" s="67"/>
      <c r="B112" s="67"/>
      <c r="C112" s="17"/>
      <c r="D112" s="17"/>
      <c r="E112" s="17"/>
      <c r="F112" s="18" t="s">
        <v>36</v>
      </c>
      <c r="G112" s="37"/>
      <c r="H112" s="37"/>
      <c r="I112" s="37"/>
      <c r="J112" s="37"/>
      <c r="K112" s="37"/>
      <c r="L112" s="37"/>
      <c r="M112" s="37"/>
      <c r="N112" s="64"/>
      <c r="O112" s="17"/>
      <c r="P112" s="14"/>
      <c r="Q112" s="14"/>
      <c r="R112" s="14"/>
      <c r="S112" s="14"/>
      <c r="T112" s="14"/>
      <c r="U112" s="14"/>
      <c r="V112" s="14"/>
      <c r="W112" s="14"/>
      <c r="X112" s="14"/>
    </row>
    <row r="113" s="69" customFormat="true" ht="30.75" hidden="false" customHeight="true" outlineLevel="0" collapsed="false">
      <c r="A113" s="16" t="s">
        <v>126</v>
      </c>
      <c r="B113" s="17" t="s">
        <v>127</v>
      </c>
      <c r="C113" s="17" t="n">
        <v>2021</v>
      </c>
      <c r="D113" s="17" t="n">
        <v>2027</v>
      </c>
      <c r="E113" s="17" t="s">
        <v>32</v>
      </c>
      <c r="F113" s="18" t="s">
        <v>33</v>
      </c>
      <c r="G113" s="68" t="n">
        <f aca="false">SUM(H113:N113)</f>
        <v>3226929.22</v>
      </c>
      <c r="H113" s="68" t="n">
        <f aca="false">H114+H115</f>
        <v>303878</v>
      </c>
      <c r="I113" s="68" t="n">
        <f aca="false">I114+I115</f>
        <v>430051.22</v>
      </c>
      <c r="J113" s="68" t="n">
        <f aca="false">J114</f>
        <v>235000</v>
      </c>
      <c r="K113" s="68" t="n">
        <f aca="false">K114+K115</f>
        <v>924000</v>
      </c>
      <c r="L113" s="68" t="n">
        <f aca="false">L114</f>
        <v>924000</v>
      </c>
      <c r="M113" s="68" t="n">
        <f aca="false">M114</f>
        <v>205000</v>
      </c>
      <c r="N113" s="68" t="n">
        <f aca="false">N114</f>
        <v>205000</v>
      </c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s="69" customFormat="true" ht="37.5" hidden="false" customHeight="true" outlineLevel="0" collapsed="false">
      <c r="A114" s="16"/>
      <c r="B114" s="29" t="s">
        <v>128</v>
      </c>
      <c r="C114" s="17"/>
      <c r="D114" s="17"/>
      <c r="E114" s="17"/>
      <c r="F114" s="18" t="s">
        <v>35</v>
      </c>
      <c r="G114" s="68" t="n">
        <f aca="false">SUM(H114:N114)</f>
        <v>3226929.22</v>
      </c>
      <c r="H114" s="70" t="n">
        <f aca="false">H117+H120+H123</f>
        <v>303878</v>
      </c>
      <c r="I114" s="70" t="n">
        <f aca="false">I117+I120+I123</f>
        <v>430051.22</v>
      </c>
      <c r="J114" s="70" t="n">
        <f aca="false">J117+J120+J123</f>
        <v>235000</v>
      </c>
      <c r="K114" s="70" t="n">
        <f aca="false">K117+K120+K123</f>
        <v>924000</v>
      </c>
      <c r="L114" s="70" t="n">
        <f aca="false">L117+L120+L123</f>
        <v>924000</v>
      </c>
      <c r="M114" s="70" t="n">
        <f aca="false">M117+M120+M123</f>
        <v>205000</v>
      </c>
      <c r="N114" s="70" t="n">
        <f aca="false">N117+N120+N123</f>
        <v>20500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s="69" customFormat="true" ht="18.75" hidden="false" customHeight="false" outlineLevel="0" collapsed="false">
      <c r="A115" s="16"/>
      <c r="B115" s="29"/>
      <c r="C115" s="29"/>
      <c r="D115" s="29"/>
      <c r="E115" s="29"/>
      <c r="F115" s="18" t="s">
        <v>36</v>
      </c>
      <c r="G115" s="68" t="n">
        <f aca="false">SUM(H115:N115)</f>
        <v>0</v>
      </c>
      <c r="H115" s="71" t="n">
        <f aca="false">H118+H121+H124</f>
        <v>0</v>
      </c>
      <c r="I115" s="71" t="n">
        <f aca="false">I118+I121+I124</f>
        <v>0</v>
      </c>
      <c r="J115" s="71" t="n">
        <f aca="false">J118+J121+J124</f>
        <v>0</v>
      </c>
      <c r="K115" s="71" t="n">
        <f aca="false">K118+K121+K124</f>
        <v>0</v>
      </c>
      <c r="L115" s="71" t="n">
        <f aca="false">L118+L121+L124</f>
        <v>0</v>
      </c>
      <c r="M115" s="71" t="n">
        <f aca="false">M118+M121+M124</f>
        <v>0</v>
      </c>
      <c r="N115" s="71" t="n">
        <f aca="false">N118+N121+N124</f>
        <v>0</v>
      </c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s="25" customFormat="true" ht="37.5" hidden="false" customHeight="true" outlineLevel="0" collapsed="false">
      <c r="A116" s="16" t="s">
        <v>129</v>
      </c>
      <c r="B116" s="17" t="s">
        <v>130</v>
      </c>
      <c r="C116" s="17" t="n">
        <v>2021</v>
      </c>
      <c r="D116" s="17" t="n">
        <v>2027</v>
      </c>
      <c r="E116" s="17" t="s">
        <v>32</v>
      </c>
      <c r="F116" s="18" t="s">
        <v>33</v>
      </c>
      <c r="G116" s="68" t="n">
        <f aca="false">SUM(H116:N116)</f>
        <v>2986929.22</v>
      </c>
      <c r="H116" s="19" t="n">
        <f aca="false">H117</f>
        <v>303878</v>
      </c>
      <c r="I116" s="19" t="n">
        <f aca="false">I117</f>
        <v>390051.22</v>
      </c>
      <c r="J116" s="19" t="n">
        <f aca="false">J117</f>
        <v>195000</v>
      </c>
      <c r="K116" s="19" t="n">
        <f aca="false">K117</f>
        <v>884000</v>
      </c>
      <c r="L116" s="19" t="n">
        <f aca="false">L117</f>
        <v>884000</v>
      </c>
      <c r="M116" s="19" t="n">
        <f aca="false">M117</f>
        <v>165000</v>
      </c>
      <c r="N116" s="19" t="n">
        <f aca="false">N117</f>
        <v>165000</v>
      </c>
      <c r="O116" s="17" t="s">
        <v>131</v>
      </c>
      <c r="P116" s="17" t="s">
        <v>40</v>
      </c>
      <c r="Q116" s="17" t="n">
        <v>20</v>
      </c>
      <c r="R116" s="17" t="n">
        <v>10</v>
      </c>
      <c r="S116" s="17" t="n">
        <v>15</v>
      </c>
      <c r="T116" s="17" t="n">
        <v>15</v>
      </c>
      <c r="U116" s="17" t="n">
        <v>20</v>
      </c>
      <c r="V116" s="17" t="n">
        <v>20</v>
      </c>
      <c r="W116" s="17" t="n">
        <v>20</v>
      </c>
      <c r="X116" s="17" t="n">
        <v>20</v>
      </c>
    </row>
    <row r="117" s="25" customFormat="true" ht="37.5" hidden="false" customHeight="false" outlineLevel="0" collapsed="false">
      <c r="A117" s="16"/>
      <c r="B117" s="17"/>
      <c r="C117" s="17"/>
      <c r="D117" s="17"/>
      <c r="E117" s="17"/>
      <c r="F117" s="18" t="s">
        <v>35</v>
      </c>
      <c r="G117" s="68" t="n">
        <f aca="false">SUM(H117:N117)</f>
        <v>2986929.22</v>
      </c>
      <c r="H117" s="19" t="n">
        <v>303878</v>
      </c>
      <c r="I117" s="19" t="n">
        <v>390051.22</v>
      </c>
      <c r="J117" s="19" t="n">
        <v>195000</v>
      </c>
      <c r="K117" s="19" t="n">
        <v>884000</v>
      </c>
      <c r="L117" s="19" t="n">
        <v>884000</v>
      </c>
      <c r="M117" s="19" t="n">
        <v>165000</v>
      </c>
      <c r="N117" s="19" t="n">
        <v>16500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s="25" customFormat="true" ht="51.75" hidden="false" customHeight="true" outlineLevel="0" collapsed="false">
      <c r="A118" s="16"/>
      <c r="B118" s="17"/>
      <c r="C118" s="17"/>
      <c r="D118" s="17"/>
      <c r="E118" s="17"/>
      <c r="F118" s="18" t="s">
        <v>36</v>
      </c>
      <c r="G118" s="68" t="n">
        <f aca="false">SUM(H118:N118)</f>
        <v>0</v>
      </c>
      <c r="H118" s="68"/>
      <c r="I118" s="35"/>
      <c r="J118" s="68"/>
      <c r="K118" s="68"/>
      <c r="L118" s="35"/>
      <c r="M118" s="35"/>
      <c r="N118" s="35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25" customFormat="true" ht="18" hidden="false" customHeight="true" outlineLevel="0" collapsed="false">
      <c r="A119" s="16" t="s">
        <v>132</v>
      </c>
      <c r="B119" s="17" t="s">
        <v>133</v>
      </c>
      <c r="C119" s="17" t="n">
        <v>2021</v>
      </c>
      <c r="D119" s="17" t="n">
        <v>2027</v>
      </c>
      <c r="E119" s="17" t="s">
        <v>32</v>
      </c>
      <c r="F119" s="18" t="s">
        <v>33</v>
      </c>
      <c r="G119" s="68" t="n">
        <f aca="false">SUM(H119:N119)</f>
        <v>240000</v>
      </c>
      <c r="H119" s="19" t="n">
        <v>0</v>
      </c>
      <c r="I119" s="19" t="n">
        <v>40000</v>
      </c>
      <c r="J119" s="19" t="n">
        <v>40000</v>
      </c>
      <c r="K119" s="19" t="n">
        <f aca="false">K120</f>
        <v>40000</v>
      </c>
      <c r="L119" s="19" t="n">
        <f aca="false">L120</f>
        <v>40000</v>
      </c>
      <c r="M119" s="19" t="n">
        <f aca="false">M120</f>
        <v>40000</v>
      </c>
      <c r="N119" s="19" t="n">
        <f aca="false">N120</f>
        <v>40000</v>
      </c>
      <c r="O119" s="17" t="s">
        <v>134</v>
      </c>
      <c r="P119" s="17" t="s">
        <v>135</v>
      </c>
      <c r="Q119" s="17" t="n">
        <v>20</v>
      </c>
      <c r="R119" s="17" t="n">
        <v>20</v>
      </c>
      <c r="S119" s="17" t="n">
        <v>20</v>
      </c>
      <c r="T119" s="17" t="n">
        <v>20</v>
      </c>
      <c r="U119" s="17" t="n">
        <v>20</v>
      </c>
      <c r="V119" s="17" t="n">
        <v>20</v>
      </c>
      <c r="W119" s="17" t="n">
        <v>20</v>
      </c>
      <c r="X119" s="17" t="n">
        <v>20</v>
      </c>
    </row>
    <row r="120" s="25" customFormat="true" ht="37.5" hidden="false" customHeight="false" outlineLevel="0" collapsed="false">
      <c r="A120" s="16"/>
      <c r="B120" s="17"/>
      <c r="C120" s="17"/>
      <c r="D120" s="17"/>
      <c r="E120" s="17"/>
      <c r="F120" s="18" t="s">
        <v>35</v>
      </c>
      <c r="G120" s="68" t="n">
        <f aca="false">SUM(H120:N120)</f>
        <v>240000</v>
      </c>
      <c r="H120" s="19" t="n">
        <v>0</v>
      </c>
      <c r="I120" s="19" t="n">
        <v>40000</v>
      </c>
      <c r="J120" s="19" t="n">
        <v>40000</v>
      </c>
      <c r="K120" s="19" t="n">
        <v>40000</v>
      </c>
      <c r="L120" s="19" t="n">
        <v>40000</v>
      </c>
      <c r="M120" s="19" t="n">
        <v>40000</v>
      </c>
      <c r="N120" s="19" t="n">
        <v>40000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s="25" customFormat="true" ht="34.5" hidden="false" customHeight="true" outlineLevel="0" collapsed="false">
      <c r="A121" s="16"/>
      <c r="B121" s="17"/>
      <c r="C121" s="17"/>
      <c r="D121" s="17"/>
      <c r="E121" s="17"/>
      <c r="F121" s="18" t="s">
        <v>36</v>
      </c>
      <c r="G121" s="68" t="n">
        <f aca="false">SUM(H121:N121)</f>
        <v>0</v>
      </c>
      <c r="H121" s="35"/>
      <c r="I121" s="35"/>
      <c r="J121" s="35"/>
      <c r="K121" s="35"/>
      <c r="L121" s="35"/>
      <c r="M121" s="35"/>
      <c r="N121" s="35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18.75" hidden="false" customHeight="true" outlineLevel="0" collapsed="false">
      <c r="A122" s="16" t="s">
        <v>136</v>
      </c>
      <c r="B122" s="17" t="s">
        <v>124</v>
      </c>
      <c r="C122" s="17" t="n">
        <v>2021</v>
      </c>
      <c r="D122" s="17" t="n">
        <v>2027</v>
      </c>
      <c r="E122" s="17" t="s">
        <v>32</v>
      </c>
      <c r="F122" s="18" t="s">
        <v>33</v>
      </c>
      <c r="G122" s="68" t="n">
        <f aca="false">SUM(H122:N122)</f>
        <v>0</v>
      </c>
      <c r="H122" s="19"/>
      <c r="I122" s="19"/>
      <c r="J122" s="37"/>
      <c r="K122" s="19"/>
      <c r="L122" s="37"/>
      <c r="M122" s="37"/>
      <c r="N122" s="3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37.5" hidden="false" customHeight="false" outlineLevel="0" collapsed="false">
      <c r="A123" s="16"/>
      <c r="B123" s="17"/>
      <c r="C123" s="17"/>
      <c r="D123" s="17"/>
      <c r="E123" s="17"/>
      <c r="F123" s="18" t="s">
        <v>35</v>
      </c>
      <c r="G123" s="68" t="n">
        <f aca="false">SUM(H123:N123)</f>
        <v>0</v>
      </c>
      <c r="H123" s="19"/>
      <c r="I123" s="19"/>
      <c r="J123" s="37"/>
      <c r="K123" s="19"/>
      <c r="L123" s="37"/>
      <c r="M123" s="37"/>
      <c r="N123" s="3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s="25" customFormat="true" ht="18.75" hidden="false" customHeight="false" outlineLevel="0" collapsed="false">
      <c r="A124" s="16"/>
      <c r="B124" s="17"/>
      <c r="C124" s="17"/>
      <c r="D124" s="17"/>
      <c r="E124" s="17"/>
      <c r="F124" s="18" t="s">
        <v>36</v>
      </c>
      <c r="G124" s="68" t="n">
        <f aca="false">SUM(H124:N124)</f>
        <v>0</v>
      </c>
      <c r="H124" s="68"/>
      <c r="I124" s="68"/>
      <c r="J124" s="35"/>
      <c r="K124" s="68"/>
      <c r="L124" s="35"/>
      <c r="M124" s="35"/>
      <c r="N124" s="35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18.75" hidden="false" customHeight="true" outlineLevel="0" collapsed="false">
      <c r="A125" s="16" t="s">
        <v>137</v>
      </c>
      <c r="B125" s="16"/>
      <c r="C125" s="17" t="n">
        <v>2021</v>
      </c>
      <c r="D125" s="17" t="n">
        <v>2027</v>
      </c>
      <c r="E125" s="17" t="s">
        <v>32</v>
      </c>
      <c r="F125" s="18" t="s">
        <v>33</v>
      </c>
      <c r="G125" s="68" t="n">
        <f aca="false">SUM(H125:N125)</f>
        <v>102888417</v>
      </c>
      <c r="H125" s="70" t="n">
        <f aca="false">H126+H127</f>
        <v>14017901</v>
      </c>
      <c r="I125" s="70" t="n">
        <f aca="false">I126+I127</f>
        <v>13315020</v>
      </c>
      <c r="J125" s="70" t="n">
        <f aca="false">J126+J127</f>
        <v>15500036</v>
      </c>
      <c r="K125" s="70" t="n">
        <f aca="false">K126+K127</f>
        <v>15500036</v>
      </c>
      <c r="L125" s="70" t="n">
        <f aca="false">L128</f>
        <v>15500036</v>
      </c>
      <c r="M125" s="70" t="n">
        <f aca="false">M128</f>
        <v>14527694</v>
      </c>
      <c r="N125" s="70" t="n">
        <f aca="false">N128</f>
        <v>14527694</v>
      </c>
      <c r="O125" s="29"/>
      <c r="P125" s="28"/>
      <c r="Q125" s="28"/>
      <c r="R125" s="28"/>
      <c r="S125" s="28"/>
      <c r="T125" s="28"/>
      <c r="U125" s="28"/>
      <c r="V125" s="28"/>
      <c r="W125" s="28"/>
      <c r="X125" s="28"/>
    </row>
    <row r="126" s="25" customFormat="true" ht="37.5" hidden="false" customHeight="false" outlineLevel="0" collapsed="false">
      <c r="A126" s="16"/>
      <c r="B126" s="16"/>
      <c r="C126" s="17"/>
      <c r="D126" s="17"/>
      <c r="E126" s="17"/>
      <c r="F126" s="18" t="s">
        <v>35</v>
      </c>
      <c r="G126" s="68" t="n">
        <f aca="false">SUM(H126:N126)</f>
        <v>0</v>
      </c>
      <c r="H126" s="70"/>
      <c r="I126" s="70"/>
      <c r="J126" s="72"/>
      <c r="K126" s="70"/>
      <c r="L126" s="72"/>
      <c r="M126" s="72"/>
      <c r="N126" s="72"/>
      <c r="O126" s="29"/>
      <c r="P126" s="28"/>
      <c r="Q126" s="28"/>
      <c r="R126" s="28"/>
      <c r="S126" s="28"/>
      <c r="T126" s="28"/>
      <c r="U126" s="28"/>
      <c r="V126" s="28"/>
      <c r="W126" s="28"/>
      <c r="X126" s="28"/>
    </row>
    <row r="127" s="25" customFormat="true" ht="18.75" hidden="false" customHeight="false" outlineLevel="0" collapsed="false">
      <c r="A127" s="16"/>
      <c r="B127" s="16"/>
      <c r="C127" s="17"/>
      <c r="D127" s="17"/>
      <c r="E127" s="17"/>
      <c r="F127" s="18" t="s">
        <v>36</v>
      </c>
      <c r="G127" s="68" t="n">
        <f aca="false">SUM(H127:N127)</f>
        <v>102888417</v>
      </c>
      <c r="H127" s="70" t="n">
        <f aca="false">H133</f>
        <v>14017901</v>
      </c>
      <c r="I127" s="70" t="n">
        <f aca="false">I133</f>
        <v>13315020</v>
      </c>
      <c r="J127" s="70" t="n">
        <f aca="false">J133</f>
        <v>15500036</v>
      </c>
      <c r="K127" s="70" t="n">
        <f aca="false">K133</f>
        <v>15500036</v>
      </c>
      <c r="L127" s="70" t="n">
        <f aca="false">L133</f>
        <v>15500036</v>
      </c>
      <c r="M127" s="70" t="n">
        <f aca="false">M133</f>
        <v>14527694</v>
      </c>
      <c r="N127" s="70" t="n">
        <f aca="false">N133</f>
        <v>14527694</v>
      </c>
      <c r="O127" s="29"/>
      <c r="P127" s="28"/>
      <c r="Q127" s="28"/>
      <c r="R127" s="28"/>
      <c r="S127" s="28"/>
      <c r="T127" s="28"/>
      <c r="U127" s="28"/>
      <c r="V127" s="28"/>
      <c r="W127" s="28"/>
      <c r="X127" s="28"/>
    </row>
    <row r="128" s="25" customFormat="true" ht="18.75" hidden="false" customHeight="true" outlineLevel="0" collapsed="false">
      <c r="A128" s="21"/>
      <c r="B128" s="16" t="s">
        <v>127</v>
      </c>
      <c r="C128" s="17" t="n">
        <v>2021</v>
      </c>
      <c r="D128" s="17" t="n">
        <v>2027</v>
      </c>
      <c r="E128" s="17" t="s">
        <v>32</v>
      </c>
      <c r="F128" s="26" t="s">
        <v>33</v>
      </c>
      <c r="G128" s="19" t="n">
        <f aca="false">SUM(H128:N128)</f>
        <v>102888417</v>
      </c>
      <c r="H128" s="19" t="n">
        <f aca="false">H132+H133</f>
        <v>14017901</v>
      </c>
      <c r="I128" s="19" t="n">
        <f aca="false">I132+I133</f>
        <v>13315020</v>
      </c>
      <c r="J128" s="19" t="n">
        <f aca="false">J132+J133</f>
        <v>15500036</v>
      </c>
      <c r="K128" s="19" t="n">
        <f aca="false">K132+K133</f>
        <v>15500036</v>
      </c>
      <c r="L128" s="19" t="n">
        <f aca="false">L132+L133</f>
        <v>15500036</v>
      </c>
      <c r="M128" s="19" t="n">
        <f aca="false">M132+M133</f>
        <v>14527694</v>
      </c>
      <c r="N128" s="19" t="n">
        <f aca="false">N132+N133</f>
        <v>14527694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22"/>
    </row>
    <row r="129" s="25" customFormat="true" ht="17.25" hidden="false" customHeight="true" outlineLevel="0" collapsed="false">
      <c r="A129" s="21"/>
      <c r="B129" s="21"/>
      <c r="C129" s="17"/>
      <c r="D129" s="17"/>
      <c r="E129" s="17"/>
      <c r="F129" s="26"/>
      <c r="G129" s="19"/>
      <c r="H129" s="19"/>
      <c r="I129" s="19"/>
      <c r="J129" s="19"/>
      <c r="K129" s="19"/>
      <c r="L129" s="19"/>
      <c r="M129" s="19"/>
      <c r="N129" s="19"/>
      <c r="O129" s="17"/>
      <c r="P129" s="17"/>
      <c r="Q129" s="17"/>
      <c r="R129" s="17"/>
      <c r="S129" s="17"/>
      <c r="T129" s="17"/>
      <c r="U129" s="17"/>
      <c r="V129" s="17"/>
      <c r="W129" s="17"/>
      <c r="X129" s="60"/>
    </row>
    <row r="130" s="25" customFormat="true" ht="18.75" hidden="true" customHeight="true" outlineLevel="0" collapsed="false">
      <c r="A130" s="21"/>
      <c r="B130" s="16"/>
      <c r="C130" s="17"/>
      <c r="D130" s="17"/>
      <c r="E130" s="17"/>
      <c r="F130" s="73"/>
      <c r="G130" s="19" t="n">
        <f aca="false">SUM(H130:N130)</f>
        <v>0</v>
      </c>
      <c r="H130" s="74"/>
      <c r="I130" s="74"/>
      <c r="J130" s="74"/>
      <c r="K130" s="74"/>
      <c r="L130" s="74"/>
      <c r="M130" s="74"/>
      <c r="N130" s="74"/>
      <c r="O130" s="17"/>
      <c r="P130" s="17"/>
      <c r="Q130" s="17"/>
      <c r="R130" s="17"/>
      <c r="S130" s="17"/>
      <c r="T130" s="17"/>
      <c r="U130" s="17"/>
      <c r="V130" s="17"/>
      <c r="W130" s="17"/>
      <c r="X130" s="60"/>
    </row>
    <row r="131" s="25" customFormat="true" ht="18.75" hidden="true" customHeight="true" outlineLevel="0" collapsed="false">
      <c r="A131" s="21"/>
      <c r="B131" s="22"/>
      <c r="C131" s="17"/>
      <c r="D131" s="17"/>
      <c r="E131" s="17"/>
      <c r="F131" s="73"/>
      <c r="G131" s="19"/>
      <c r="H131" s="74"/>
      <c r="I131" s="74"/>
      <c r="J131" s="74"/>
      <c r="K131" s="74"/>
      <c r="L131" s="74"/>
      <c r="M131" s="74"/>
      <c r="N131" s="74"/>
      <c r="O131" s="17"/>
      <c r="P131" s="17"/>
      <c r="Q131" s="17"/>
      <c r="R131" s="17"/>
      <c r="S131" s="17"/>
      <c r="T131" s="17"/>
      <c r="U131" s="17"/>
      <c r="V131" s="17"/>
      <c r="W131" s="17"/>
      <c r="X131" s="60"/>
    </row>
    <row r="132" s="25" customFormat="true" ht="37.5" hidden="false" customHeight="true" outlineLevel="0" collapsed="false">
      <c r="A132" s="16" t="s">
        <v>138</v>
      </c>
      <c r="B132" s="17" t="s">
        <v>139</v>
      </c>
      <c r="C132" s="17"/>
      <c r="D132" s="17"/>
      <c r="E132" s="17"/>
      <c r="F132" s="18" t="s">
        <v>140</v>
      </c>
      <c r="G132" s="37" t="n">
        <f aca="false">SUM(H132:N132)</f>
        <v>0</v>
      </c>
      <c r="H132" s="35"/>
      <c r="I132" s="35"/>
      <c r="J132" s="35"/>
      <c r="K132" s="35"/>
      <c r="L132" s="35"/>
      <c r="M132" s="35"/>
      <c r="N132" s="35"/>
      <c r="O132" s="17"/>
      <c r="P132" s="17"/>
      <c r="Q132" s="17"/>
      <c r="R132" s="17"/>
      <c r="S132" s="17"/>
      <c r="T132" s="17"/>
      <c r="U132" s="17"/>
      <c r="V132" s="17"/>
      <c r="W132" s="17"/>
      <c r="X132" s="29"/>
    </row>
    <row r="133" s="25" customFormat="true" ht="21" hidden="false" customHeight="true" outlineLevel="0" collapsed="false">
      <c r="A133" s="16"/>
      <c r="B133" s="17"/>
      <c r="C133" s="17"/>
      <c r="D133" s="17"/>
      <c r="E133" s="17"/>
      <c r="F133" s="18" t="s">
        <v>36</v>
      </c>
      <c r="G133" s="37" t="n">
        <f aca="false">SUM(H133:N133)</f>
        <v>102888417</v>
      </c>
      <c r="H133" s="70" t="n">
        <f aca="false">H137+H140+H143+H146</f>
        <v>14017901</v>
      </c>
      <c r="I133" s="70" t="n">
        <f aca="false">I137+I140+I143+I146</f>
        <v>13315020</v>
      </c>
      <c r="J133" s="70" t="n">
        <f aca="false">J137+J140+J143+J146</f>
        <v>15500036</v>
      </c>
      <c r="K133" s="70" t="n">
        <f aca="false">K137+K140+K143+K146</f>
        <v>15500036</v>
      </c>
      <c r="L133" s="70" t="n">
        <f aca="false">L137+L140+L143+L146</f>
        <v>15500036</v>
      </c>
      <c r="M133" s="70" t="n">
        <f aca="false">M137+M140+M143+M146</f>
        <v>14527694</v>
      </c>
      <c r="N133" s="70" t="n">
        <f aca="false">N137+N140+N143+N146</f>
        <v>14527694</v>
      </c>
      <c r="O133" s="29"/>
      <c r="P133" s="28"/>
      <c r="Q133" s="28"/>
      <c r="R133" s="28"/>
      <c r="S133" s="28"/>
      <c r="T133" s="28"/>
      <c r="U133" s="28"/>
      <c r="V133" s="28"/>
      <c r="W133" s="28"/>
      <c r="X133" s="28"/>
    </row>
    <row r="134" s="25" customFormat="true" ht="18.75" hidden="true" customHeight="false" outlineLevel="0" collapsed="false">
      <c r="A134" s="16"/>
      <c r="B134" s="17"/>
      <c r="C134" s="17"/>
      <c r="D134" s="17"/>
      <c r="E134" s="17"/>
      <c r="F134" s="18" t="s">
        <v>36</v>
      </c>
      <c r="G134" s="37" t="n">
        <f aca="false">SUM(H134:N134)</f>
        <v>0</v>
      </c>
      <c r="H134" s="70"/>
      <c r="I134" s="70"/>
      <c r="J134" s="72"/>
      <c r="K134" s="70"/>
      <c r="L134" s="72"/>
      <c r="M134" s="72"/>
      <c r="N134" s="72"/>
      <c r="O134" s="29"/>
      <c r="P134" s="28"/>
      <c r="Q134" s="28"/>
      <c r="R134" s="28"/>
      <c r="S134" s="28"/>
      <c r="T134" s="28"/>
      <c r="U134" s="28"/>
      <c r="V134" s="28"/>
      <c r="W134" s="28"/>
      <c r="X134" s="28"/>
    </row>
    <row r="135" s="25" customFormat="true" ht="18.75" hidden="false" customHeight="true" outlineLevel="0" collapsed="false">
      <c r="A135" s="16" t="s">
        <v>141</v>
      </c>
      <c r="B135" s="17" t="s">
        <v>142</v>
      </c>
      <c r="C135" s="17" t="n">
        <v>2021</v>
      </c>
      <c r="D135" s="17" t="n">
        <v>2027</v>
      </c>
      <c r="E135" s="17" t="s">
        <v>32</v>
      </c>
      <c r="F135" s="18" t="s">
        <v>33</v>
      </c>
      <c r="G135" s="37" t="n">
        <f aca="false">SUM(H135:N135)</f>
        <v>6249795</v>
      </c>
      <c r="H135" s="70" t="n">
        <f aca="false">H136+H137</f>
        <v>885255</v>
      </c>
      <c r="I135" s="70" t="n">
        <f aca="false">I136+I137</f>
        <v>975821</v>
      </c>
      <c r="J135" s="70" t="n">
        <f aca="false">J136+J137</f>
        <v>919541</v>
      </c>
      <c r="K135" s="70" t="n">
        <f aca="false">K136+K137</f>
        <v>919541</v>
      </c>
      <c r="L135" s="70" t="n">
        <f aca="false">L136+L137</f>
        <v>919541</v>
      </c>
      <c r="M135" s="70" t="n">
        <f aca="false">M136+M137</f>
        <v>815048</v>
      </c>
      <c r="N135" s="70" t="n">
        <f aca="false">N136+N137</f>
        <v>815048</v>
      </c>
      <c r="O135" s="75" t="s">
        <v>143</v>
      </c>
      <c r="P135" s="17" t="s">
        <v>40</v>
      </c>
      <c r="Q135" s="17" t="n">
        <v>100</v>
      </c>
      <c r="R135" s="17" t="n">
        <v>100</v>
      </c>
      <c r="S135" s="17" t="n">
        <v>100</v>
      </c>
      <c r="T135" s="17" t="n">
        <v>100</v>
      </c>
      <c r="U135" s="17" t="n">
        <v>100</v>
      </c>
      <c r="V135" s="17" t="n">
        <v>100</v>
      </c>
      <c r="W135" s="17" t="n">
        <v>100</v>
      </c>
      <c r="X135" s="17" t="n">
        <v>100</v>
      </c>
    </row>
    <row r="136" s="25" customFormat="true" ht="37.5" hidden="false" customHeight="false" outlineLevel="0" collapsed="false">
      <c r="A136" s="16"/>
      <c r="B136" s="17"/>
      <c r="C136" s="17"/>
      <c r="D136" s="17"/>
      <c r="E136" s="17"/>
      <c r="F136" s="18" t="s">
        <v>140</v>
      </c>
      <c r="G136" s="37" t="n">
        <f aca="false">SUM(H136:N136)</f>
        <v>0</v>
      </c>
      <c r="H136" s="70"/>
      <c r="I136" s="70"/>
      <c r="J136" s="72"/>
      <c r="K136" s="70"/>
      <c r="L136" s="72"/>
      <c r="M136" s="72"/>
      <c r="N136" s="72"/>
      <c r="O136" s="75"/>
      <c r="P136" s="17"/>
      <c r="Q136" s="17"/>
      <c r="R136" s="17"/>
      <c r="S136" s="17"/>
      <c r="T136" s="17"/>
      <c r="U136" s="17"/>
      <c r="V136" s="17"/>
      <c r="W136" s="17"/>
      <c r="X136" s="17"/>
    </row>
    <row r="137" s="25" customFormat="true" ht="213.75" hidden="false" customHeight="true" outlineLevel="0" collapsed="false">
      <c r="A137" s="16"/>
      <c r="B137" s="17"/>
      <c r="C137" s="17"/>
      <c r="D137" s="17"/>
      <c r="E137" s="17"/>
      <c r="F137" s="18" t="s">
        <v>36</v>
      </c>
      <c r="G137" s="37" t="n">
        <f aca="false">SUM(H137:N137)</f>
        <v>6249795</v>
      </c>
      <c r="H137" s="70" t="n">
        <v>885255</v>
      </c>
      <c r="I137" s="70" t="n">
        <v>975821</v>
      </c>
      <c r="J137" s="70" t="n">
        <v>919541</v>
      </c>
      <c r="K137" s="70" t="n">
        <v>919541</v>
      </c>
      <c r="L137" s="70" t="n">
        <v>919541</v>
      </c>
      <c r="M137" s="70" t="n">
        <v>815048</v>
      </c>
      <c r="N137" s="70" t="n">
        <v>815048</v>
      </c>
      <c r="O137" s="75"/>
      <c r="P137" s="17"/>
      <c r="Q137" s="17"/>
      <c r="R137" s="17"/>
      <c r="S137" s="17"/>
      <c r="T137" s="17"/>
      <c r="U137" s="17"/>
      <c r="V137" s="17"/>
      <c r="W137" s="17"/>
      <c r="X137" s="17"/>
    </row>
    <row r="138" s="25" customFormat="true" ht="18.75" hidden="false" customHeight="true" outlineLevel="0" collapsed="false">
      <c r="A138" s="16" t="s">
        <v>144</v>
      </c>
      <c r="B138" s="17" t="s">
        <v>145</v>
      </c>
      <c r="C138" s="17" t="n">
        <v>2021</v>
      </c>
      <c r="D138" s="17" t="n">
        <v>2027</v>
      </c>
      <c r="E138" s="17" t="s">
        <v>32</v>
      </c>
      <c r="F138" s="18" t="s">
        <v>33</v>
      </c>
      <c r="G138" s="37" t="n">
        <f aca="false">SUM(H138:N138)</f>
        <v>23838211</v>
      </c>
      <c r="H138" s="70" t="n">
        <f aca="false">H139+H140</f>
        <v>3477320</v>
      </c>
      <c r="I138" s="70" t="n">
        <f aca="false">I139+I140</f>
        <v>3307696</v>
      </c>
      <c r="J138" s="70" t="n">
        <f aca="false">J139+J140</f>
        <v>3226185</v>
      </c>
      <c r="K138" s="70" t="n">
        <f aca="false">K139+K140</f>
        <v>3226185</v>
      </c>
      <c r="L138" s="70" t="n">
        <f aca="false">L139+L140</f>
        <v>3226185</v>
      </c>
      <c r="M138" s="70" t="n">
        <f aca="false">M139+M140</f>
        <v>3687320</v>
      </c>
      <c r="N138" s="70" t="n">
        <f aca="false">N139+N140</f>
        <v>3687320</v>
      </c>
      <c r="O138" s="75" t="s">
        <v>146</v>
      </c>
      <c r="P138" s="17" t="s">
        <v>40</v>
      </c>
      <c r="Q138" s="17" t="n">
        <v>100</v>
      </c>
      <c r="R138" s="17" t="n">
        <v>100</v>
      </c>
      <c r="S138" s="17" t="n">
        <v>100</v>
      </c>
      <c r="T138" s="17" t="n">
        <v>100</v>
      </c>
      <c r="U138" s="17" t="n">
        <v>100</v>
      </c>
      <c r="V138" s="17" t="n">
        <v>100</v>
      </c>
      <c r="W138" s="17" t="n">
        <v>100</v>
      </c>
      <c r="X138" s="17" t="n">
        <v>100</v>
      </c>
    </row>
    <row r="139" s="25" customFormat="true" ht="37.5" hidden="false" customHeight="false" outlineLevel="0" collapsed="false">
      <c r="A139" s="16"/>
      <c r="B139" s="17"/>
      <c r="C139" s="17"/>
      <c r="D139" s="17"/>
      <c r="E139" s="17"/>
      <c r="F139" s="18" t="s">
        <v>35</v>
      </c>
      <c r="G139" s="37" t="n">
        <f aca="false">SUM(H139:N139)</f>
        <v>0</v>
      </c>
      <c r="H139" s="70"/>
      <c r="I139" s="70"/>
      <c r="J139" s="72"/>
      <c r="K139" s="70"/>
      <c r="L139" s="72"/>
      <c r="M139" s="72"/>
      <c r="N139" s="72"/>
      <c r="O139" s="75"/>
      <c r="P139" s="17"/>
      <c r="Q139" s="17"/>
      <c r="R139" s="17"/>
      <c r="S139" s="17"/>
      <c r="T139" s="17"/>
      <c r="U139" s="17"/>
      <c r="V139" s="17"/>
      <c r="W139" s="17"/>
      <c r="X139" s="17"/>
    </row>
    <row r="140" s="25" customFormat="true" ht="153" hidden="false" customHeight="true" outlineLevel="0" collapsed="false">
      <c r="A140" s="16"/>
      <c r="B140" s="17"/>
      <c r="C140" s="17"/>
      <c r="D140" s="17"/>
      <c r="E140" s="17"/>
      <c r="F140" s="18" t="s">
        <v>36</v>
      </c>
      <c r="G140" s="37" t="n">
        <f aca="false">SUM(H140:N140)</f>
        <v>23838211</v>
      </c>
      <c r="H140" s="70" t="n">
        <v>3477320</v>
      </c>
      <c r="I140" s="70" t="n">
        <v>3307696</v>
      </c>
      <c r="J140" s="70" t="n">
        <v>3226185</v>
      </c>
      <c r="K140" s="70" t="n">
        <v>3226185</v>
      </c>
      <c r="L140" s="70" t="n">
        <v>3226185</v>
      </c>
      <c r="M140" s="70" t="n">
        <v>3687320</v>
      </c>
      <c r="N140" s="70" t="n">
        <v>3687320</v>
      </c>
      <c r="O140" s="75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35.25" hidden="false" customHeight="true" outlineLevel="0" collapsed="false">
      <c r="A141" s="16" t="s">
        <v>147</v>
      </c>
      <c r="B141" s="17" t="s">
        <v>148</v>
      </c>
      <c r="C141" s="17" t="n">
        <v>2021</v>
      </c>
      <c r="D141" s="17" t="n">
        <v>2027</v>
      </c>
      <c r="E141" s="17" t="s">
        <v>32</v>
      </c>
      <c r="F141" s="18" t="s">
        <v>33</v>
      </c>
      <c r="G141" s="37" t="n">
        <f aca="false">SUM(H141:N141)</f>
        <v>29551630</v>
      </c>
      <c r="H141" s="70" t="n">
        <f aca="false">H142+H143</f>
        <v>3860073</v>
      </c>
      <c r="I141" s="70" t="n">
        <f aca="false">I142+I143</f>
        <v>3903322</v>
      </c>
      <c r="J141" s="70" t="n">
        <f aca="false">J142+J143</f>
        <v>4689363</v>
      </c>
      <c r="K141" s="70" t="n">
        <f aca="false">K142+K143</f>
        <v>4689363</v>
      </c>
      <c r="L141" s="70" t="n">
        <f aca="false">L143</f>
        <v>4689363</v>
      </c>
      <c r="M141" s="70" t="n">
        <f aca="false">M143</f>
        <v>3860073</v>
      </c>
      <c r="N141" s="70" t="n">
        <f aca="false">N143</f>
        <v>3860073</v>
      </c>
      <c r="O141" s="75" t="s">
        <v>149</v>
      </c>
      <c r="P141" s="17" t="s">
        <v>40</v>
      </c>
      <c r="Q141" s="17" t="n">
        <v>100</v>
      </c>
      <c r="R141" s="17" t="n">
        <v>100</v>
      </c>
      <c r="S141" s="17" t="n">
        <v>100</v>
      </c>
      <c r="T141" s="17" t="n">
        <v>100</v>
      </c>
      <c r="U141" s="17" t="n">
        <v>100</v>
      </c>
      <c r="V141" s="17" t="n">
        <v>100</v>
      </c>
      <c r="W141" s="17" t="n">
        <v>100</v>
      </c>
      <c r="X141" s="17" t="n">
        <v>100</v>
      </c>
    </row>
    <row r="142" s="25" customFormat="true" ht="35.25" hidden="false" customHeight="true" outlineLevel="0" collapsed="false">
      <c r="A142" s="16"/>
      <c r="B142" s="17"/>
      <c r="C142" s="17"/>
      <c r="D142" s="17"/>
      <c r="E142" s="17"/>
      <c r="F142" s="18" t="s">
        <v>140</v>
      </c>
      <c r="G142" s="37" t="n">
        <f aca="false">SUM(H142:N142)</f>
        <v>0</v>
      </c>
      <c r="H142" s="70"/>
      <c r="I142" s="70"/>
      <c r="J142" s="70"/>
      <c r="K142" s="70"/>
      <c r="L142" s="70"/>
      <c r="M142" s="70"/>
      <c r="N142" s="70"/>
      <c r="O142" s="75"/>
      <c r="P142" s="17"/>
      <c r="Q142" s="17"/>
      <c r="R142" s="17"/>
      <c r="S142" s="17"/>
      <c r="T142" s="17"/>
      <c r="U142" s="17"/>
      <c r="V142" s="17"/>
      <c r="W142" s="17"/>
      <c r="X142" s="17"/>
    </row>
    <row r="143" s="25" customFormat="true" ht="159" hidden="false" customHeight="true" outlineLevel="0" collapsed="false">
      <c r="A143" s="16"/>
      <c r="B143" s="17"/>
      <c r="C143" s="17"/>
      <c r="D143" s="17"/>
      <c r="E143" s="17"/>
      <c r="F143" s="18" t="s">
        <v>36</v>
      </c>
      <c r="G143" s="37" t="n">
        <f aca="false">SUM(H143:N143)</f>
        <v>29551630</v>
      </c>
      <c r="H143" s="70" t="n">
        <v>3860073</v>
      </c>
      <c r="I143" s="70" t="n">
        <v>3903322</v>
      </c>
      <c r="J143" s="70" t="n">
        <v>4689363</v>
      </c>
      <c r="K143" s="70" t="n">
        <v>4689363</v>
      </c>
      <c r="L143" s="70" t="n">
        <v>4689363</v>
      </c>
      <c r="M143" s="70" t="n">
        <v>3860073</v>
      </c>
      <c r="N143" s="70" t="n">
        <v>3860073</v>
      </c>
      <c r="O143" s="75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8.75" hidden="false" customHeight="true" outlineLevel="0" collapsed="false">
      <c r="A144" s="16" t="s">
        <v>150</v>
      </c>
      <c r="B144" s="17" t="s">
        <v>151</v>
      </c>
      <c r="C144" s="17" t="n">
        <v>2021</v>
      </c>
      <c r="D144" s="17" t="n">
        <v>2027</v>
      </c>
      <c r="E144" s="17" t="s">
        <v>32</v>
      </c>
      <c r="F144" s="18" t="s">
        <v>33</v>
      </c>
      <c r="G144" s="37" t="n">
        <f aca="false">SUM(H144:N144)</f>
        <v>43248781</v>
      </c>
      <c r="H144" s="70" t="n">
        <f aca="false">H145+H146</f>
        <v>5795253</v>
      </c>
      <c r="I144" s="70" t="n">
        <f aca="false">I145+I146</f>
        <v>5128181</v>
      </c>
      <c r="J144" s="70" t="n">
        <f aca="false">J145+J146</f>
        <v>6664947</v>
      </c>
      <c r="K144" s="70" t="n">
        <f aca="false">K145+K146</f>
        <v>6664947</v>
      </c>
      <c r="L144" s="70" t="n">
        <f aca="false">L145+L146</f>
        <v>6664947</v>
      </c>
      <c r="M144" s="70" t="n">
        <f aca="false">M145+M146</f>
        <v>6165253</v>
      </c>
      <c r="N144" s="70" t="n">
        <f aca="false">N145+N146</f>
        <v>6165253</v>
      </c>
      <c r="O144" s="75" t="s">
        <v>152</v>
      </c>
      <c r="P144" s="17" t="s">
        <v>40</v>
      </c>
      <c r="Q144" s="17" t="n">
        <v>100</v>
      </c>
      <c r="R144" s="17" t="n">
        <v>100</v>
      </c>
      <c r="S144" s="17" t="n">
        <v>100</v>
      </c>
      <c r="T144" s="17" t="n">
        <v>100</v>
      </c>
      <c r="U144" s="17" t="n">
        <v>100</v>
      </c>
      <c r="V144" s="17" t="n">
        <v>100</v>
      </c>
      <c r="W144" s="17" t="n">
        <v>100</v>
      </c>
      <c r="X144" s="17" t="n">
        <v>100</v>
      </c>
    </row>
    <row r="145" s="25" customFormat="true" ht="37.5" hidden="false" customHeight="false" outlineLevel="0" collapsed="false">
      <c r="A145" s="16"/>
      <c r="B145" s="17"/>
      <c r="C145" s="17"/>
      <c r="D145" s="17"/>
      <c r="E145" s="17"/>
      <c r="F145" s="18" t="s">
        <v>140</v>
      </c>
      <c r="G145" s="37" t="n">
        <f aca="false">SUM(H145:N145)</f>
        <v>0</v>
      </c>
      <c r="H145" s="70"/>
      <c r="I145" s="70"/>
      <c r="J145" s="70"/>
      <c r="K145" s="70"/>
      <c r="L145" s="70"/>
      <c r="M145" s="70"/>
      <c r="N145" s="70"/>
      <c r="O145" s="75"/>
      <c r="P145" s="17"/>
      <c r="Q145" s="17"/>
      <c r="R145" s="17"/>
      <c r="S145" s="17"/>
      <c r="T145" s="17"/>
      <c r="U145" s="17"/>
      <c r="V145" s="17"/>
      <c r="W145" s="17"/>
      <c r="X145" s="17"/>
    </row>
    <row r="146" s="25" customFormat="true" ht="209.25" hidden="false" customHeight="true" outlineLevel="0" collapsed="false">
      <c r="A146" s="16"/>
      <c r="B146" s="17"/>
      <c r="C146" s="17"/>
      <c r="D146" s="17"/>
      <c r="E146" s="17"/>
      <c r="F146" s="18" t="s">
        <v>36</v>
      </c>
      <c r="G146" s="37" t="n">
        <f aca="false">SUM(H146:N146)</f>
        <v>43248781</v>
      </c>
      <c r="H146" s="70" t="n">
        <v>5795253</v>
      </c>
      <c r="I146" s="70" t="n">
        <v>5128181</v>
      </c>
      <c r="J146" s="70" t="n">
        <v>6664947</v>
      </c>
      <c r="K146" s="70" t="n">
        <v>6664947</v>
      </c>
      <c r="L146" s="70" t="n">
        <v>6664947</v>
      </c>
      <c r="M146" s="70" t="n">
        <v>6165253</v>
      </c>
      <c r="N146" s="70" t="n">
        <v>6165253</v>
      </c>
      <c r="O146" s="75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18.75" hidden="false" customHeight="true" outlineLevel="0" collapsed="false">
      <c r="A147" s="16" t="s">
        <v>153</v>
      </c>
      <c r="B147" s="16"/>
      <c r="C147" s="17" t="n">
        <v>2021</v>
      </c>
      <c r="D147" s="17" t="n">
        <v>2027</v>
      </c>
      <c r="E147" s="17" t="s">
        <v>32</v>
      </c>
      <c r="F147" s="18" t="s">
        <v>33</v>
      </c>
      <c r="G147" s="37" t="n">
        <f aca="false">SUM(H147:N147)</f>
        <v>16143159.23</v>
      </c>
      <c r="H147" s="70" t="n">
        <f aca="false">H148+H149</f>
        <v>1923708.24</v>
      </c>
      <c r="I147" s="70" t="n">
        <f aca="false">I148+I149</f>
        <v>4629747.18</v>
      </c>
      <c r="J147" s="70" t="n">
        <f aca="false">J148+J149</f>
        <v>1193672.85</v>
      </c>
      <c r="K147" s="70" t="n">
        <f aca="false">K148+K149</f>
        <v>2099008.24</v>
      </c>
      <c r="L147" s="70" t="n">
        <f aca="false">L148+L149</f>
        <v>2099008.24</v>
      </c>
      <c r="M147" s="70" t="n">
        <f aca="false">M148+M149</f>
        <v>2099007.24</v>
      </c>
      <c r="N147" s="70" t="n">
        <f aca="false">N150</f>
        <v>2099007.24</v>
      </c>
      <c r="O147" s="29"/>
      <c r="P147" s="29"/>
      <c r="Q147" s="29"/>
      <c r="R147" s="29"/>
      <c r="S147" s="29"/>
      <c r="T147" s="29"/>
      <c r="U147" s="29"/>
      <c r="V147" s="29"/>
      <c r="W147" s="29"/>
      <c r="X147" s="60"/>
    </row>
    <row r="148" s="25" customFormat="true" ht="37.5" hidden="false" customHeight="false" outlineLevel="0" collapsed="false">
      <c r="A148" s="16"/>
      <c r="B148" s="16"/>
      <c r="C148" s="17"/>
      <c r="D148" s="17"/>
      <c r="E148" s="17"/>
      <c r="F148" s="18" t="s">
        <v>140</v>
      </c>
      <c r="G148" s="37" t="n">
        <f aca="false">SUM(H148:N148)</f>
        <v>13620951.23</v>
      </c>
      <c r="H148" s="70" t="n">
        <f aca="false">H151</f>
        <v>1923708.24</v>
      </c>
      <c r="I148" s="70" t="n">
        <f aca="false">I151</f>
        <v>2107539.18</v>
      </c>
      <c r="J148" s="70" t="n">
        <f aca="false">J151</f>
        <v>1193672.85</v>
      </c>
      <c r="K148" s="70" t="n">
        <f aca="false">K151</f>
        <v>2099008.24</v>
      </c>
      <c r="L148" s="70" t="n">
        <f aca="false">L151</f>
        <v>2099008.24</v>
      </c>
      <c r="M148" s="70" t="n">
        <f aca="false">M151</f>
        <v>2099007.24</v>
      </c>
      <c r="N148" s="70" t="n">
        <f aca="false">N151</f>
        <v>2099007.24</v>
      </c>
      <c r="O148" s="29"/>
      <c r="P148" s="29"/>
      <c r="Q148" s="29"/>
      <c r="R148" s="29"/>
      <c r="S148" s="29"/>
      <c r="T148" s="29"/>
      <c r="U148" s="29"/>
      <c r="V148" s="29"/>
      <c r="W148" s="29"/>
      <c r="X148" s="60"/>
    </row>
    <row r="149" s="25" customFormat="true" ht="18.75" hidden="false" customHeight="false" outlineLevel="0" collapsed="false">
      <c r="A149" s="16"/>
      <c r="B149" s="16"/>
      <c r="C149" s="17"/>
      <c r="D149" s="17"/>
      <c r="E149" s="17"/>
      <c r="F149" s="18" t="s">
        <v>36</v>
      </c>
      <c r="G149" s="37" t="n">
        <f aca="false">SUM(H149:N149)</f>
        <v>2522208</v>
      </c>
      <c r="H149" s="70"/>
      <c r="I149" s="70" t="n">
        <f aca="false">I152</f>
        <v>2522208</v>
      </c>
      <c r="J149" s="70" t="n">
        <f aca="false">J152</f>
        <v>0</v>
      </c>
      <c r="K149" s="70" t="n">
        <f aca="false">K152</f>
        <v>0</v>
      </c>
      <c r="L149" s="70" t="n">
        <f aca="false">L152</f>
        <v>0</v>
      </c>
      <c r="M149" s="70" t="n">
        <f aca="false">M152</f>
        <v>0</v>
      </c>
      <c r="N149" s="70" t="n">
        <f aca="false">N152</f>
        <v>0</v>
      </c>
      <c r="O149" s="29"/>
      <c r="P149" s="29"/>
      <c r="Q149" s="29"/>
      <c r="R149" s="29"/>
      <c r="S149" s="29"/>
      <c r="T149" s="29"/>
      <c r="U149" s="29"/>
      <c r="V149" s="29"/>
      <c r="W149" s="29"/>
      <c r="X149" s="60"/>
    </row>
    <row r="150" s="25" customFormat="true" ht="18.75" hidden="false" customHeight="true" outlineLevel="0" collapsed="false">
      <c r="A150" s="16" t="s">
        <v>154</v>
      </c>
      <c r="B150" s="16" t="s">
        <v>155</v>
      </c>
      <c r="C150" s="17" t="n">
        <v>2021</v>
      </c>
      <c r="D150" s="17" t="n">
        <v>2027</v>
      </c>
      <c r="E150" s="17" t="s">
        <v>32</v>
      </c>
      <c r="F150" s="18" t="s">
        <v>33</v>
      </c>
      <c r="G150" s="37" t="n">
        <f aca="false">SUM(H150:N150)</f>
        <v>19056238.23</v>
      </c>
      <c r="H150" s="70" t="n">
        <f aca="false">H151+H152</f>
        <v>4836787.24</v>
      </c>
      <c r="I150" s="70" t="n">
        <f aca="false">I151+I152</f>
        <v>4629747.18</v>
      </c>
      <c r="J150" s="70" t="n">
        <f aca="false">J151+J152</f>
        <v>1193672.85</v>
      </c>
      <c r="K150" s="70" t="n">
        <f aca="false">K151+K152</f>
        <v>2099008.24</v>
      </c>
      <c r="L150" s="70" t="n">
        <f aca="false">L151+L152</f>
        <v>2099008.24</v>
      </c>
      <c r="M150" s="70" t="n">
        <f aca="false">M151+M152</f>
        <v>2099007.24</v>
      </c>
      <c r="N150" s="70" t="n">
        <f aca="false">N153+N156</f>
        <v>2099007.24</v>
      </c>
      <c r="O150" s="29"/>
      <c r="P150" s="29"/>
      <c r="Q150" s="29"/>
      <c r="R150" s="29"/>
      <c r="S150" s="29"/>
      <c r="T150" s="29"/>
      <c r="U150" s="29"/>
      <c r="V150" s="29"/>
      <c r="W150" s="29"/>
      <c r="X150" s="60"/>
    </row>
    <row r="151" s="25" customFormat="true" ht="37.5" hidden="false" customHeight="false" outlineLevel="0" collapsed="false">
      <c r="A151" s="16"/>
      <c r="B151" s="16"/>
      <c r="C151" s="17"/>
      <c r="D151" s="17"/>
      <c r="E151" s="17"/>
      <c r="F151" s="18" t="s">
        <v>140</v>
      </c>
      <c r="G151" s="37" t="n">
        <f aca="false">SUM(H151:N151)</f>
        <v>13620951.23</v>
      </c>
      <c r="H151" s="70" t="n">
        <f aca="false">H154+H157</f>
        <v>1923708.24</v>
      </c>
      <c r="I151" s="70" t="n">
        <f aca="false">I154+I157</f>
        <v>2107539.18</v>
      </c>
      <c r="J151" s="70" t="n">
        <f aca="false">J154+J157</f>
        <v>1193672.85</v>
      </c>
      <c r="K151" s="70" t="n">
        <f aca="false">K154</f>
        <v>2099008.24</v>
      </c>
      <c r="L151" s="70" t="n">
        <f aca="false">L154</f>
        <v>2099008.24</v>
      </c>
      <c r="M151" s="70" t="n">
        <f aca="false">M154</f>
        <v>2099007.24</v>
      </c>
      <c r="N151" s="70" t="n">
        <f aca="false">N154+N157</f>
        <v>2099007.24</v>
      </c>
      <c r="O151" s="29"/>
      <c r="P151" s="29"/>
      <c r="Q151" s="29"/>
      <c r="R151" s="29"/>
      <c r="S151" s="29"/>
      <c r="T151" s="29"/>
      <c r="U151" s="29"/>
      <c r="V151" s="29"/>
      <c r="W151" s="29"/>
      <c r="X151" s="60"/>
    </row>
    <row r="152" s="25" customFormat="true" ht="18.75" hidden="false" customHeight="false" outlineLevel="0" collapsed="false">
      <c r="A152" s="16"/>
      <c r="B152" s="16"/>
      <c r="C152" s="17"/>
      <c r="D152" s="17"/>
      <c r="E152" s="17"/>
      <c r="F152" s="18" t="s">
        <v>36</v>
      </c>
      <c r="G152" s="37" t="n">
        <f aca="false">SUM(H152:N152)</f>
        <v>5435287</v>
      </c>
      <c r="H152" s="70" t="n">
        <f aca="false">H155+H158</f>
        <v>2913079</v>
      </c>
      <c r="I152" s="70" t="n">
        <f aca="false">I155+I158</f>
        <v>2522208</v>
      </c>
      <c r="J152" s="70" t="n">
        <f aca="false">J155+J158</f>
        <v>0</v>
      </c>
      <c r="K152" s="70" t="n">
        <f aca="false">K155</f>
        <v>0</v>
      </c>
      <c r="L152" s="70" t="n">
        <f aca="false">L155</f>
        <v>0</v>
      </c>
      <c r="M152" s="70" t="n">
        <f aca="false">M155</f>
        <v>0</v>
      </c>
      <c r="N152" s="70" t="n">
        <f aca="false">N158</f>
        <v>0</v>
      </c>
      <c r="O152" s="29"/>
      <c r="P152" s="29"/>
      <c r="Q152" s="29"/>
      <c r="R152" s="29"/>
      <c r="S152" s="29"/>
      <c r="T152" s="29"/>
      <c r="U152" s="29"/>
      <c r="V152" s="29"/>
      <c r="W152" s="29"/>
      <c r="X152" s="60"/>
    </row>
    <row r="153" s="25" customFormat="true" ht="18.75" hidden="false" customHeight="true" outlineLevel="0" collapsed="false">
      <c r="A153" s="16" t="s">
        <v>156</v>
      </c>
      <c r="B153" s="17" t="s">
        <v>157</v>
      </c>
      <c r="C153" s="17" t="n">
        <v>2021</v>
      </c>
      <c r="D153" s="17" t="n">
        <v>2027</v>
      </c>
      <c r="E153" s="17" t="s">
        <v>32</v>
      </c>
      <c r="F153" s="18" t="s">
        <v>33</v>
      </c>
      <c r="G153" s="37" t="n">
        <f aca="false">SUM(H153:N153)</f>
        <v>10267322.91</v>
      </c>
      <c r="H153" s="70" t="n">
        <f aca="false">H154+H155</f>
        <v>308000</v>
      </c>
      <c r="I153" s="70" t="n">
        <f aca="false">I154+I155</f>
        <v>369619.1</v>
      </c>
      <c r="J153" s="70" t="n">
        <f aca="false">J154+J155</f>
        <v>1193672.85</v>
      </c>
      <c r="K153" s="70" t="n">
        <f aca="false">K154+K155</f>
        <v>2099008.24</v>
      </c>
      <c r="L153" s="70" t="n">
        <f aca="false">L154+L155</f>
        <v>2099008.24</v>
      </c>
      <c r="M153" s="70" t="n">
        <f aca="false">M154+M155</f>
        <v>2099007.24</v>
      </c>
      <c r="N153" s="70" t="n">
        <f aca="false">N154</f>
        <v>2099007.24</v>
      </c>
      <c r="O153" s="75" t="s">
        <v>158</v>
      </c>
      <c r="P153" s="17" t="s">
        <v>48</v>
      </c>
      <c r="Q153" s="17" t="n">
        <v>25</v>
      </c>
      <c r="R153" s="17" t="n">
        <v>25</v>
      </c>
      <c r="S153" s="17" t="n">
        <v>25</v>
      </c>
      <c r="T153" s="17" t="n">
        <v>25</v>
      </c>
      <c r="U153" s="17" t="n">
        <v>25</v>
      </c>
      <c r="V153" s="17" t="n">
        <v>25</v>
      </c>
      <c r="W153" s="17" t="n">
        <v>25</v>
      </c>
      <c r="X153" s="60"/>
    </row>
    <row r="154" s="25" customFormat="true" ht="37.5" hidden="false" customHeight="false" outlineLevel="0" collapsed="false">
      <c r="A154" s="16"/>
      <c r="B154" s="17"/>
      <c r="C154" s="17"/>
      <c r="D154" s="17"/>
      <c r="E154" s="17"/>
      <c r="F154" s="18" t="s">
        <v>140</v>
      </c>
      <c r="G154" s="37" t="n">
        <f aca="false">SUM(H154:N154)</f>
        <v>10267322.91</v>
      </c>
      <c r="H154" s="70" t="n">
        <v>308000</v>
      </c>
      <c r="I154" s="70" t="n">
        <v>369619.1</v>
      </c>
      <c r="J154" s="70" t="n">
        <v>1193672.85</v>
      </c>
      <c r="K154" s="70" t="n">
        <v>2099008.24</v>
      </c>
      <c r="L154" s="70" t="n">
        <v>2099008.24</v>
      </c>
      <c r="M154" s="72" t="n">
        <v>2099007.24</v>
      </c>
      <c r="N154" s="70" t="n">
        <v>2099007.24</v>
      </c>
      <c r="O154" s="75"/>
      <c r="P154" s="17"/>
      <c r="Q154" s="17"/>
      <c r="R154" s="17"/>
      <c r="S154" s="17"/>
      <c r="T154" s="17"/>
      <c r="U154" s="17"/>
      <c r="V154" s="17"/>
      <c r="W154" s="17"/>
      <c r="X154" s="60"/>
    </row>
    <row r="155" s="25" customFormat="true" ht="38.25" hidden="false" customHeight="true" outlineLevel="0" collapsed="false">
      <c r="A155" s="16"/>
      <c r="B155" s="17"/>
      <c r="C155" s="17"/>
      <c r="D155" s="17"/>
      <c r="E155" s="17"/>
      <c r="F155" s="18" t="s">
        <v>36</v>
      </c>
      <c r="G155" s="37" t="n">
        <f aca="false">SUM(H155:N155)</f>
        <v>0</v>
      </c>
      <c r="H155" s="70"/>
      <c r="I155" s="70"/>
      <c r="J155" s="72"/>
      <c r="K155" s="70"/>
      <c r="L155" s="72"/>
      <c r="M155" s="72"/>
      <c r="N155" s="72"/>
      <c r="O155" s="75"/>
      <c r="P155" s="17"/>
      <c r="Q155" s="17"/>
      <c r="R155" s="17"/>
      <c r="S155" s="17"/>
      <c r="T155" s="17"/>
      <c r="U155" s="17"/>
      <c r="V155" s="17"/>
      <c r="W155" s="17"/>
      <c r="X155" s="60"/>
    </row>
    <row r="156" s="25" customFormat="true" ht="18.75" hidden="false" customHeight="true" outlineLevel="0" collapsed="false">
      <c r="A156" s="16" t="s">
        <v>159</v>
      </c>
      <c r="B156" s="17" t="s">
        <v>55</v>
      </c>
      <c r="C156" s="17" t="n">
        <v>2021</v>
      </c>
      <c r="D156" s="17" t="n">
        <v>2027</v>
      </c>
      <c r="E156" s="17" t="s">
        <v>32</v>
      </c>
      <c r="F156" s="18" t="s">
        <v>33</v>
      </c>
      <c r="G156" s="37" t="n">
        <f aca="false">SUM(H156:N156)</f>
        <v>8788915.32</v>
      </c>
      <c r="H156" s="70" t="n">
        <f aca="false">H157+H158</f>
        <v>4528787.24</v>
      </c>
      <c r="I156" s="70" t="n">
        <f aca="false">I157+I158</f>
        <v>4260128.08</v>
      </c>
      <c r="J156" s="72" t="n">
        <f aca="false">J157+J158</f>
        <v>0</v>
      </c>
      <c r="K156" s="72" t="n">
        <f aca="false">K157+K158</f>
        <v>0</v>
      </c>
      <c r="L156" s="72" t="n">
        <f aca="false">L157+L158</f>
        <v>0</v>
      </c>
      <c r="M156" s="72" t="n">
        <f aca="false">M157+M158</f>
        <v>0</v>
      </c>
      <c r="N156" s="72" t="n">
        <f aca="false">N157+N158</f>
        <v>0</v>
      </c>
      <c r="O156" s="75" t="s">
        <v>76</v>
      </c>
      <c r="P156" s="17" t="s">
        <v>48</v>
      </c>
      <c r="Q156" s="17" t="n">
        <v>100</v>
      </c>
      <c r="R156" s="17" t="n">
        <v>100</v>
      </c>
      <c r="S156" s="17" t="n">
        <v>100</v>
      </c>
      <c r="T156" s="17" t="n">
        <v>100</v>
      </c>
      <c r="U156" s="17" t="n">
        <v>100</v>
      </c>
      <c r="V156" s="17" t="n">
        <v>100</v>
      </c>
      <c r="W156" s="17" t="n">
        <v>100</v>
      </c>
      <c r="X156" s="60"/>
    </row>
    <row r="157" s="25" customFormat="true" ht="37.5" hidden="false" customHeight="false" outlineLevel="0" collapsed="false">
      <c r="A157" s="16"/>
      <c r="B157" s="17"/>
      <c r="C157" s="17"/>
      <c r="D157" s="17"/>
      <c r="E157" s="17"/>
      <c r="F157" s="18" t="s">
        <v>140</v>
      </c>
      <c r="G157" s="37" t="n">
        <f aca="false">SUM(H157:N157)</f>
        <v>3353628.32</v>
      </c>
      <c r="H157" s="70" t="n">
        <v>1615708.24</v>
      </c>
      <c r="I157" s="70" t="n">
        <v>1737920.08</v>
      </c>
      <c r="J157" s="72"/>
      <c r="K157" s="70"/>
      <c r="L157" s="72"/>
      <c r="M157" s="72"/>
      <c r="N157" s="72"/>
      <c r="O157" s="75"/>
      <c r="P157" s="17"/>
      <c r="Q157" s="17"/>
      <c r="R157" s="17"/>
      <c r="S157" s="17"/>
      <c r="T157" s="17"/>
      <c r="U157" s="17"/>
      <c r="V157" s="17"/>
      <c r="W157" s="17"/>
      <c r="X157" s="60"/>
    </row>
    <row r="158" s="25" customFormat="true" ht="54.75" hidden="false" customHeight="true" outlineLevel="0" collapsed="false">
      <c r="A158" s="16"/>
      <c r="B158" s="17"/>
      <c r="C158" s="17"/>
      <c r="D158" s="17"/>
      <c r="E158" s="17"/>
      <c r="F158" s="18" t="s">
        <v>36</v>
      </c>
      <c r="G158" s="37" t="n">
        <f aca="false">SUM(H158:N158)</f>
        <v>5435287</v>
      </c>
      <c r="H158" s="70" t="n">
        <v>2913079</v>
      </c>
      <c r="I158" s="70" t="n">
        <v>2522208</v>
      </c>
      <c r="J158" s="72"/>
      <c r="K158" s="70"/>
      <c r="L158" s="72"/>
      <c r="M158" s="72"/>
      <c r="N158" s="72"/>
      <c r="O158" s="75"/>
      <c r="P158" s="17"/>
      <c r="Q158" s="17"/>
      <c r="R158" s="17"/>
      <c r="S158" s="17"/>
      <c r="T158" s="17"/>
      <c r="U158" s="17"/>
      <c r="V158" s="17"/>
      <c r="W158" s="17"/>
      <c r="X158" s="60"/>
    </row>
    <row r="159" customFormat="false" ht="44.45" hidden="false" customHeight="true" outlineLevel="0" collapsed="false">
      <c r="A159" s="63" t="s">
        <v>160</v>
      </c>
      <c r="B159" s="63"/>
      <c r="C159" s="14" t="n">
        <v>2021</v>
      </c>
      <c r="D159" s="14" t="n">
        <v>2027</v>
      </c>
      <c r="E159" s="14" t="s">
        <v>32</v>
      </c>
      <c r="F159" s="31" t="s">
        <v>33</v>
      </c>
      <c r="G159" s="37" t="n">
        <f aca="false">SUM(H159:N159)</f>
        <v>2761691.78</v>
      </c>
      <c r="H159" s="76" t="n">
        <f aca="false">H162</f>
        <v>1188353.78</v>
      </c>
      <c r="I159" s="76" t="n">
        <f aca="false">I162</f>
        <v>1573338</v>
      </c>
      <c r="J159" s="76" t="n">
        <f aca="false">J160+J161</f>
        <v>0</v>
      </c>
      <c r="K159" s="76" t="n">
        <f aca="false">K160+K161</f>
        <v>0</v>
      </c>
      <c r="L159" s="76" t="n">
        <f aca="false">L160+L161</f>
        <v>0</v>
      </c>
      <c r="M159" s="76" t="n">
        <f aca="false">M160+M161</f>
        <v>0</v>
      </c>
      <c r="N159" s="76" t="n">
        <f aca="false">N160+N161</f>
        <v>0</v>
      </c>
      <c r="O159" s="14" t="s">
        <v>30</v>
      </c>
      <c r="P159" s="14" t="s">
        <v>30</v>
      </c>
      <c r="Q159" s="14" t="s">
        <v>30</v>
      </c>
      <c r="R159" s="14" t="s">
        <v>30</v>
      </c>
      <c r="S159" s="14" t="s">
        <v>30</v>
      </c>
      <c r="T159" s="14" t="s">
        <v>30</v>
      </c>
      <c r="U159" s="14" t="s">
        <v>30</v>
      </c>
      <c r="V159" s="14" t="s">
        <v>30</v>
      </c>
      <c r="W159" s="14" t="s">
        <v>30</v>
      </c>
      <c r="X159" s="14"/>
    </row>
    <row r="160" customFormat="false" ht="44.45" hidden="false" customHeight="true" outlineLevel="0" collapsed="false">
      <c r="A160" s="63"/>
      <c r="B160" s="63"/>
      <c r="C160" s="14"/>
      <c r="D160" s="14"/>
      <c r="E160" s="14"/>
      <c r="F160" s="31" t="s">
        <v>161</v>
      </c>
      <c r="G160" s="37" t="n">
        <f aca="false">SUM(H160:N160)</f>
        <v>41207.78</v>
      </c>
      <c r="H160" s="70" t="n">
        <f aca="false">H163</f>
        <v>20627.78</v>
      </c>
      <c r="I160" s="70" t="n">
        <f aca="false">I163</f>
        <v>20580</v>
      </c>
      <c r="J160" s="76" t="n">
        <f aca="false">J163</f>
        <v>0</v>
      </c>
      <c r="K160" s="76" t="n">
        <f aca="false">K163</f>
        <v>0</v>
      </c>
      <c r="L160" s="76" t="n">
        <f aca="false">L163+L166</f>
        <v>0</v>
      </c>
      <c r="M160" s="76" t="n">
        <f aca="false">M163</f>
        <v>0</v>
      </c>
      <c r="N160" s="51" t="n">
        <f aca="false">N163</f>
        <v>0</v>
      </c>
      <c r="O160" s="14"/>
      <c r="P160" s="14"/>
      <c r="Q160" s="14"/>
      <c r="R160" s="14"/>
      <c r="S160" s="14"/>
      <c r="T160" s="14"/>
      <c r="U160" s="14"/>
      <c r="V160" s="14"/>
      <c r="W160" s="14"/>
      <c r="X160" s="14"/>
    </row>
    <row r="161" customFormat="false" ht="44.45" hidden="false" customHeight="true" outlineLevel="0" collapsed="false">
      <c r="A161" s="63"/>
      <c r="B161" s="63"/>
      <c r="C161" s="14"/>
      <c r="D161" s="14"/>
      <c r="E161" s="14"/>
      <c r="F161" s="31" t="s">
        <v>36</v>
      </c>
      <c r="G161" s="37" t="n">
        <f aca="false">SUM(H161:N161)</f>
        <v>2720484</v>
      </c>
      <c r="H161" s="77" t="n">
        <f aca="false">H164</f>
        <v>1167726</v>
      </c>
      <c r="I161" s="77" t="n">
        <f aca="false">I164</f>
        <v>1552758</v>
      </c>
      <c r="J161" s="76" t="n">
        <f aca="false">J164</f>
        <v>0</v>
      </c>
      <c r="K161" s="76" t="n">
        <f aca="false">K164</f>
        <v>0</v>
      </c>
      <c r="L161" s="76" t="n">
        <f aca="false">L164</f>
        <v>0</v>
      </c>
      <c r="M161" s="76" t="n">
        <f aca="false">M164</f>
        <v>0</v>
      </c>
      <c r="N161" s="76" t="n">
        <f aca="false">N164</f>
        <v>0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44.45" hidden="false" customHeight="true" outlineLevel="0" collapsed="false">
      <c r="A162" s="13" t="s">
        <v>162</v>
      </c>
      <c r="B162" s="14" t="s">
        <v>163</v>
      </c>
      <c r="C162" s="14" t="n">
        <v>2021</v>
      </c>
      <c r="D162" s="14" t="n">
        <v>2027</v>
      </c>
      <c r="E162" s="14" t="s">
        <v>32</v>
      </c>
      <c r="F162" s="31" t="s">
        <v>33</v>
      </c>
      <c r="G162" s="37" t="n">
        <f aca="false">SUM(H162:N162)</f>
        <v>2761691.78</v>
      </c>
      <c r="H162" s="78" t="n">
        <f aca="false">H163+H164</f>
        <v>1188353.78</v>
      </c>
      <c r="I162" s="78" t="n">
        <f aca="false">I163+I164</f>
        <v>1573338</v>
      </c>
      <c r="J162" s="76" t="n">
        <f aca="false">J163+J164</f>
        <v>0</v>
      </c>
      <c r="K162" s="76" t="n">
        <f aca="false">K163+K164</f>
        <v>0</v>
      </c>
      <c r="L162" s="76" t="n">
        <f aca="false">L163+L164</f>
        <v>0</v>
      </c>
      <c r="M162" s="76" t="n">
        <f aca="false">M163+M164</f>
        <v>0</v>
      </c>
      <c r="N162" s="76" t="n">
        <f aca="false">N163+N164</f>
        <v>0</v>
      </c>
      <c r="O162" s="53"/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44.45" hidden="false" customHeight="true" outlineLevel="0" collapsed="false">
      <c r="A163" s="13"/>
      <c r="B163" s="14" t="s">
        <v>164</v>
      </c>
      <c r="C163" s="14"/>
      <c r="D163" s="14"/>
      <c r="E163" s="14"/>
      <c r="F163" s="31" t="s">
        <v>41</v>
      </c>
      <c r="G163" s="37" t="n">
        <f aca="false">SUM(H163:N163)</f>
        <v>41207.78</v>
      </c>
      <c r="H163" s="76" t="n">
        <f aca="false">H166</f>
        <v>20627.78</v>
      </c>
      <c r="I163" s="76" t="n">
        <f aca="false">I166</f>
        <v>20580</v>
      </c>
      <c r="J163" s="76" t="n">
        <f aca="false">J166</f>
        <v>0</v>
      </c>
      <c r="K163" s="76" t="n">
        <f aca="false">K166</f>
        <v>0</v>
      </c>
      <c r="L163" s="76" t="n">
        <f aca="false">L166</f>
        <v>0</v>
      </c>
      <c r="M163" s="76" t="n">
        <f aca="false">M166</f>
        <v>0</v>
      </c>
      <c r="N163" s="76" t="n">
        <f aca="false">N166</f>
        <v>0</v>
      </c>
      <c r="O163" s="45"/>
      <c r="P163" s="45"/>
      <c r="Q163" s="45"/>
      <c r="R163" s="45"/>
      <c r="S163" s="45"/>
      <c r="T163" s="45"/>
      <c r="U163" s="45"/>
      <c r="V163" s="45"/>
      <c r="W163" s="45"/>
      <c r="X163" s="45"/>
    </row>
    <row r="164" customFormat="false" ht="44.45" hidden="false" customHeight="true" outlineLevel="0" collapsed="false">
      <c r="A164" s="13"/>
      <c r="B164" s="14"/>
      <c r="C164" s="14"/>
      <c r="D164" s="14"/>
      <c r="E164" s="14"/>
      <c r="F164" s="31" t="s">
        <v>165</v>
      </c>
      <c r="G164" s="37" t="n">
        <f aca="false">SUM(H164:N164)</f>
        <v>2720484</v>
      </c>
      <c r="H164" s="70" t="n">
        <f aca="false">H167</f>
        <v>1167726</v>
      </c>
      <c r="I164" s="76" t="n">
        <f aca="false">I167</f>
        <v>1552758</v>
      </c>
      <c r="J164" s="76"/>
      <c r="K164" s="76"/>
      <c r="L164" s="76"/>
      <c r="M164" s="76" t="n">
        <f aca="false">M167</f>
        <v>0</v>
      </c>
      <c r="N164" s="51" t="n">
        <f aca="false">N167</f>
        <v>0</v>
      </c>
      <c r="O164" s="45"/>
      <c r="P164" s="45"/>
      <c r="Q164" s="45"/>
      <c r="R164" s="45"/>
      <c r="S164" s="45"/>
      <c r="T164" s="45"/>
      <c r="U164" s="45"/>
      <c r="V164" s="45"/>
      <c r="W164" s="45"/>
      <c r="X164" s="45"/>
    </row>
    <row r="165" customFormat="false" ht="44.45" hidden="false" customHeight="true" outlineLevel="0" collapsed="false">
      <c r="A165" s="13" t="s">
        <v>166</v>
      </c>
      <c r="B165" s="14" t="s">
        <v>167</v>
      </c>
      <c r="C165" s="14" t="n">
        <v>2021</v>
      </c>
      <c r="D165" s="14" t="n">
        <v>2027</v>
      </c>
      <c r="E165" s="14" t="s">
        <v>32</v>
      </c>
      <c r="F165" s="31" t="s">
        <v>33</v>
      </c>
      <c r="G165" s="37" t="n">
        <f aca="false">SUM(H165:N165)</f>
        <v>2761691.78</v>
      </c>
      <c r="H165" s="76" t="n">
        <f aca="false">H166+H167</f>
        <v>1188353.78</v>
      </c>
      <c r="I165" s="76" t="n">
        <f aca="false">I166+I167</f>
        <v>1573338</v>
      </c>
      <c r="J165" s="76" t="n">
        <f aca="false">J166+J167</f>
        <v>0</v>
      </c>
      <c r="K165" s="76" t="n">
        <f aca="false">K166+K167</f>
        <v>0</v>
      </c>
      <c r="L165" s="76" t="n">
        <f aca="false">L166+L167</f>
        <v>0</v>
      </c>
      <c r="M165" s="76" t="n">
        <f aca="false">M166+M167</f>
        <v>0</v>
      </c>
      <c r="N165" s="51" t="n">
        <f aca="false">N166+N167</f>
        <v>0</v>
      </c>
      <c r="O165" s="14" t="s">
        <v>168</v>
      </c>
      <c r="P165" s="14" t="s">
        <v>40</v>
      </c>
      <c r="Q165" s="14"/>
      <c r="R165" s="14" t="n">
        <v>100</v>
      </c>
      <c r="S165" s="14" t="n">
        <v>100</v>
      </c>
      <c r="T165" s="14" t="n">
        <v>100</v>
      </c>
      <c r="U165" s="14" t="n">
        <v>100</v>
      </c>
      <c r="V165" s="14" t="n">
        <v>100</v>
      </c>
      <c r="W165" s="14" t="n">
        <v>100</v>
      </c>
      <c r="X165" s="14" t="n">
        <v>100</v>
      </c>
    </row>
    <row r="166" customFormat="false" ht="44.45" hidden="false" customHeight="true" outlineLevel="0" collapsed="false">
      <c r="A166" s="13"/>
      <c r="B166" s="14"/>
      <c r="C166" s="14"/>
      <c r="D166" s="14"/>
      <c r="E166" s="14"/>
      <c r="F166" s="31" t="s">
        <v>41</v>
      </c>
      <c r="G166" s="37" t="n">
        <f aca="false">SUM(H166:N166)</f>
        <v>41207.78</v>
      </c>
      <c r="H166" s="76" t="n">
        <v>20627.78</v>
      </c>
      <c r="I166" s="76" t="n">
        <v>20580</v>
      </c>
      <c r="J166" s="76"/>
      <c r="K166" s="76"/>
      <c r="L166" s="76"/>
      <c r="M166" s="76"/>
      <c r="N166" s="51"/>
      <c r="O166" s="14"/>
      <c r="P166" s="14"/>
      <c r="Q166" s="14"/>
      <c r="R166" s="14"/>
      <c r="S166" s="14"/>
      <c r="T166" s="14"/>
      <c r="U166" s="14"/>
      <c r="V166" s="14"/>
      <c r="W166" s="14"/>
      <c r="X166" s="14"/>
    </row>
    <row r="167" customFormat="false" ht="85.5" hidden="false" customHeight="true" outlineLevel="0" collapsed="false">
      <c r="A167" s="13"/>
      <c r="B167" s="14"/>
      <c r="C167" s="14"/>
      <c r="D167" s="14"/>
      <c r="E167" s="14"/>
      <c r="F167" s="31" t="s">
        <v>36</v>
      </c>
      <c r="G167" s="37" t="n">
        <f aca="false">SUM(H167:N167)</f>
        <v>2720484</v>
      </c>
      <c r="H167" s="76" t="n">
        <v>1167726</v>
      </c>
      <c r="I167" s="76" t="n">
        <v>1552758</v>
      </c>
      <c r="J167" s="76"/>
      <c r="K167" s="76"/>
      <c r="L167" s="76"/>
      <c r="M167" s="76"/>
      <c r="N167" s="51"/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44.45" hidden="false" customHeight="true" outlineLevel="0" collapsed="false">
      <c r="A168" s="63" t="s">
        <v>169</v>
      </c>
      <c r="B168" s="63"/>
      <c r="C168" s="14" t="n">
        <v>2021</v>
      </c>
      <c r="D168" s="14" t="n">
        <v>2027</v>
      </c>
      <c r="E168" s="14" t="s">
        <v>32</v>
      </c>
      <c r="F168" s="31" t="s">
        <v>33</v>
      </c>
      <c r="G168" s="37" t="n">
        <f aca="false">SUM(H168:N168)</f>
        <v>0</v>
      </c>
      <c r="H168" s="76"/>
      <c r="I168" s="76"/>
      <c r="J168" s="76"/>
      <c r="K168" s="76"/>
      <c r="L168" s="76"/>
      <c r="M168" s="76"/>
      <c r="N168" s="51"/>
      <c r="O168" s="14" t="s">
        <v>30</v>
      </c>
      <c r="P168" s="14" t="s">
        <v>30</v>
      </c>
      <c r="Q168" s="14" t="s">
        <v>30</v>
      </c>
      <c r="R168" s="14" t="s">
        <v>30</v>
      </c>
      <c r="S168" s="14" t="s">
        <v>30</v>
      </c>
      <c r="T168" s="14" t="s">
        <v>30</v>
      </c>
      <c r="U168" s="14" t="s">
        <v>30</v>
      </c>
      <c r="V168" s="14" t="s">
        <v>30</v>
      </c>
      <c r="W168" s="14" t="s">
        <v>30</v>
      </c>
      <c r="X168" s="14" t="s">
        <v>30</v>
      </c>
    </row>
    <row r="169" customFormat="false" ht="44.45" hidden="false" customHeight="true" outlineLevel="0" collapsed="false">
      <c r="A169" s="63"/>
      <c r="B169" s="63"/>
      <c r="C169" s="14"/>
      <c r="D169" s="14"/>
      <c r="E169" s="14"/>
      <c r="F169" s="31" t="s">
        <v>35</v>
      </c>
      <c r="G169" s="37" t="n">
        <f aca="false">SUM(H169:N169)</f>
        <v>0</v>
      </c>
      <c r="H169" s="76"/>
      <c r="I169" s="76"/>
      <c r="J169" s="76"/>
      <c r="K169" s="76"/>
      <c r="L169" s="76"/>
      <c r="M169" s="76"/>
      <c r="N169" s="51"/>
      <c r="O169" s="14"/>
      <c r="P169" s="14"/>
      <c r="Q169" s="14"/>
      <c r="R169" s="14"/>
      <c r="S169" s="14"/>
      <c r="T169" s="14"/>
      <c r="U169" s="14"/>
      <c r="V169" s="14"/>
      <c r="W169" s="14"/>
      <c r="X169" s="14"/>
    </row>
    <row r="170" customFormat="false" ht="44.45" hidden="false" customHeight="true" outlineLevel="0" collapsed="false">
      <c r="A170" s="63"/>
      <c r="B170" s="63"/>
      <c r="C170" s="14"/>
      <c r="D170" s="14"/>
      <c r="E170" s="14"/>
      <c r="F170" s="31" t="s">
        <v>36</v>
      </c>
      <c r="G170" s="37" t="n">
        <f aca="false">SUM(H170:N170)</f>
        <v>0</v>
      </c>
      <c r="H170" s="76"/>
      <c r="I170" s="76"/>
      <c r="J170" s="76"/>
      <c r="K170" s="76"/>
      <c r="L170" s="76"/>
      <c r="M170" s="76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44.45" hidden="false" customHeight="true" outlineLevel="0" collapsed="false">
      <c r="A171" s="79"/>
      <c r="B171" s="80" t="s">
        <v>170</v>
      </c>
      <c r="C171" s="17" t="n">
        <v>2021</v>
      </c>
      <c r="D171" s="17" t="n">
        <v>2027</v>
      </c>
      <c r="E171" s="17" t="s">
        <v>32</v>
      </c>
      <c r="F171" s="26" t="s">
        <v>33</v>
      </c>
      <c r="G171" s="37"/>
      <c r="H171" s="76"/>
      <c r="I171" s="76"/>
      <c r="J171" s="76"/>
      <c r="K171" s="76"/>
      <c r="L171" s="76"/>
      <c r="M171" s="76"/>
      <c r="N171" s="76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s="69" customFormat="true" ht="19.5" hidden="false" customHeight="true" outlineLevel="0" collapsed="false">
      <c r="A172" s="13" t="s">
        <v>171</v>
      </c>
      <c r="B172" s="80" t="s">
        <v>172</v>
      </c>
      <c r="C172" s="17"/>
      <c r="D172" s="17"/>
      <c r="E172" s="17"/>
      <c r="F172" s="26"/>
      <c r="G172" s="37" t="n">
        <f aca="false">SUM(H172:N172)</f>
        <v>24889972.15</v>
      </c>
      <c r="H172" s="68" t="n">
        <f aca="false">H173+H174</f>
        <v>3358487.6</v>
      </c>
      <c r="I172" s="68" t="n">
        <f aca="false">I173</f>
        <v>3730122.19</v>
      </c>
      <c r="J172" s="68" t="n">
        <f aca="false">J173</f>
        <v>3384852.6</v>
      </c>
      <c r="K172" s="68" t="n">
        <f aca="false">K173</f>
        <v>3846401.78</v>
      </c>
      <c r="L172" s="68" t="n">
        <f aca="false">L173</f>
        <v>3846401.78</v>
      </c>
      <c r="M172" s="68" t="n">
        <f aca="false">M173</f>
        <v>3361852.6</v>
      </c>
      <c r="N172" s="68" t="n">
        <f aca="false">N173</f>
        <v>3361853.6</v>
      </c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s="69" customFormat="true" ht="61.5" hidden="false" customHeight="true" outlineLevel="0" collapsed="false">
      <c r="A173" s="13"/>
      <c r="B173" s="80"/>
      <c r="C173" s="17"/>
      <c r="D173" s="17"/>
      <c r="E173" s="17"/>
      <c r="F173" s="18" t="s">
        <v>41</v>
      </c>
      <c r="G173" s="37" t="n">
        <f aca="false">SUM(H173:N173)</f>
        <v>24889972.15</v>
      </c>
      <c r="H173" s="70" t="n">
        <f aca="false">H176</f>
        <v>3358487.6</v>
      </c>
      <c r="I173" s="70" t="n">
        <f aca="false">I176</f>
        <v>3730122.19</v>
      </c>
      <c r="J173" s="70" t="n">
        <f aca="false">J176</f>
        <v>3384852.6</v>
      </c>
      <c r="K173" s="70" t="n">
        <f aca="false">K176</f>
        <v>3846401.78</v>
      </c>
      <c r="L173" s="70" t="n">
        <f aca="false">L176</f>
        <v>3846401.78</v>
      </c>
      <c r="M173" s="70" t="n">
        <f aca="false">M176</f>
        <v>3361852.6</v>
      </c>
      <c r="N173" s="70" t="n">
        <f aca="false">N176</f>
        <v>3361853.6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48" hidden="false" customHeight="true" outlineLevel="0" collapsed="false">
      <c r="A174" s="13"/>
      <c r="B174" s="80"/>
      <c r="C174" s="17"/>
      <c r="D174" s="17"/>
      <c r="E174" s="17"/>
      <c r="F174" s="18" t="s">
        <v>36</v>
      </c>
      <c r="G174" s="37" t="n">
        <f aca="false">SUM(H174:N174)</f>
        <v>0</v>
      </c>
      <c r="H174" s="70"/>
      <c r="I174" s="70"/>
      <c r="J174" s="70"/>
      <c r="K174" s="70"/>
      <c r="L174" s="70"/>
      <c r="M174" s="70"/>
      <c r="N174" s="64"/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73.5" hidden="false" customHeight="true" outlineLevel="0" collapsed="false">
      <c r="A175" s="47" t="s">
        <v>173</v>
      </c>
      <c r="B175" s="22" t="s">
        <v>174</v>
      </c>
      <c r="C175" s="22" t="n">
        <v>2021</v>
      </c>
      <c r="D175" s="22" t="n">
        <v>2027</v>
      </c>
      <c r="E175" s="22" t="s">
        <v>32</v>
      </c>
      <c r="F175" s="81" t="s">
        <v>33</v>
      </c>
      <c r="G175" s="37" t="n">
        <f aca="false">G176</f>
        <v>24889972.15</v>
      </c>
      <c r="H175" s="19" t="n">
        <f aca="false">H176</f>
        <v>3358487.6</v>
      </c>
      <c r="I175" s="19" t="n">
        <f aca="false">I176</f>
        <v>3730122.19</v>
      </c>
      <c r="J175" s="19" t="n">
        <f aca="false">J176</f>
        <v>3384852.6</v>
      </c>
      <c r="K175" s="19" t="n">
        <f aca="false">K176</f>
        <v>3846401.78</v>
      </c>
      <c r="L175" s="19" t="n">
        <f aca="false">L176</f>
        <v>3846401.78</v>
      </c>
      <c r="M175" s="19" t="n">
        <f aca="false">M176</f>
        <v>3361852.6</v>
      </c>
      <c r="N175" s="19" t="n">
        <f aca="false">N176</f>
        <v>3361853.6</v>
      </c>
      <c r="O175" s="14" t="s">
        <v>175</v>
      </c>
      <c r="P175" s="14" t="s">
        <v>40</v>
      </c>
      <c r="Q175" s="14"/>
      <c r="R175" s="14" t="n">
        <v>97</v>
      </c>
      <c r="S175" s="14" t="n">
        <v>97.5</v>
      </c>
      <c r="T175" s="14" t="n">
        <v>98</v>
      </c>
      <c r="U175" s="14" t="n">
        <v>98.5</v>
      </c>
      <c r="V175" s="14" t="n">
        <v>99</v>
      </c>
      <c r="W175" s="14" t="n">
        <v>99.5</v>
      </c>
      <c r="X175" s="14" t="n">
        <v>99.5</v>
      </c>
    </row>
    <row r="176" customFormat="false" ht="51" hidden="false" customHeight="true" outlineLevel="0" collapsed="false">
      <c r="A176" s="47"/>
      <c r="B176" s="22"/>
      <c r="C176" s="22"/>
      <c r="D176" s="22"/>
      <c r="E176" s="22"/>
      <c r="F176" s="18" t="s">
        <v>41</v>
      </c>
      <c r="G176" s="37" t="n">
        <f aca="false">G173</f>
        <v>24889972.15</v>
      </c>
      <c r="H176" s="19" t="n">
        <v>3358487.6</v>
      </c>
      <c r="I176" s="19" t="n">
        <v>3730122.19</v>
      </c>
      <c r="J176" s="19" t="n">
        <v>3384852.6</v>
      </c>
      <c r="K176" s="19" t="n">
        <v>3846401.78</v>
      </c>
      <c r="L176" s="19" t="n">
        <v>3846401.78</v>
      </c>
      <c r="M176" s="19" t="n">
        <v>3361852.6</v>
      </c>
      <c r="N176" s="19" t="n">
        <v>3361853.6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customFormat="false" ht="39" hidden="false" customHeight="true" outlineLevel="0" collapsed="false">
      <c r="A177" s="47"/>
      <c r="B177" s="22"/>
      <c r="C177" s="22"/>
      <c r="D177" s="22"/>
      <c r="E177" s="22"/>
      <c r="F177" s="82" t="s">
        <v>36</v>
      </c>
      <c r="G177" s="37"/>
      <c r="H177" s="70"/>
      <c r="I177" s="70"/>
      <c r="J177" s="70"/>
      <c r="K177" s="70"/>
      <c r="L177" s="70"/>
      <c r="M177" s="70"/>
      <c r="N177" s="70"/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54.75" hidden="true" customHeight="true" outlineLevel="0" collapsed="false">
      <c r="A178" s="47"/>
      <c r="B178" s="22"/>
      <c r="C178" s="60"/>
      <c r="D178" s="73"/>
      <c r="E178" s="73"/>
      <c r="F178" s="18"/>
      <c r="G178" s="37"/>
      <c r="H178" s="70"/>
      <c r="I178" s="70"/>
      <c r="J178" s="70"/>
      <c r="K178" s="70"/>
      <c r="L178" s="70"/>
      <c r="M178" s="70"/>
      <c r="N178" s="70"/>
      <c r="O178" s="48"/>
      <c r="P178" s="48"/>
      <c r="Q178" s="48"/>
      <c r="R178" s="48"/>
      <c r="S178" s="48"/>
      <c r="T178" s="48"/>
      <c r="U178" s="48"/>
      <c r="V178" s="48"/>
      <c r="W178" s="48"/>
      <c r="X178" s="48"/>
    </row>
    <row r="179" customFormat="false" ht="54.75" hidden="false" customHeight="true" outlineLevel="0" collapsed="false">
      <c r="A179" s="13" t="s">
        <v>176</v>
      </c>
      <c r="B179" s="17" t="s">
        <v>177</v>
      </c>
      <c r="C179" s="17" t="n">
        <v>2021</v>
      </c>
      <c r="D179" s="17" t="n">
        <v>2027</v>
      </c>
      <c r="E179" s="17" t="s">
        <v>32</v>
      </c>
      <c r="F179" s="82" t="s">
        <v>33</v>
      </c>
      <c r="G179" s="37" t="n">
        <f aca="false">M179</f>
        <v>0</v>
      </c>
      <c r="H179" s="70" t="n">
        <f aca="false">H180+H181</f>
        <v>3589316.4</v>
      </c>
      <c r="I179" s="70" t="n">
        <f aca="false">I180+I181</f>
        <v>2020202.02</v>
      </c>
      <c r="J179" s="70"/>
      <c r="K179" s="70"/>
      <c r="L179" s="70"/>
      <c r="M179" s="70" t="n">
        <f aca="false">M180+M181</f>
        <v>0</v>
      </c>
      <c r="N179" s="70" t="n">
        <f aca="false">N180+N181</f>
        <v>0</v>
      </c>
      <c r="O179" s="14"/>
      <c r="P179" s="14"/>
      <c r="Q179" s="14"/>
      <c r="R179" s="14"/>
      <c r="S179" s="14"/>
      <c r="T179" s="14"/>
      <c r="U179" s="14"/>
      <c r="V179" s="14"/>
      <c r="W179" s="14"/>
      <c r="X179" s="14"/>
    </row>
    <row r="180" customFormat="false" ht="54.75" hidden="false" customHeight="true" outlineLevel="0" collapsed="false">
      <c r="A180" s="13"/>
      <c r="B180" s="17"/>
      <c r="C180" s="17"/>
      <c r="D180" s="17"/>
      <c r="E180" s="17"/>
      <c r="F180" s="18" t="s">
        <v>41</v>
      </c>
      <c r="G180" s="37" t="n">
        <f aca="false">M180</f>
        <v>0</v>
      </c>
      <c r="H180" s="70" t="n">
        <f aca="false">H183+H186+H189</f>
        <v>47701.4</v>
      </c>
      <c r="I180" s="70" t="n">
        <f aca="false">I183+I186+I189</f>
        <v>20202.02</v>
      </c>
      <c r="J180" s="70"/>
      <c r="K180" s="70"/>
      <c r="L180" s="70"/>
      <c r="M180" s="70" t="n">
        <f aca="false">M183+M186+M189</f>
        <v>0</v>
      </c>
      <c r="N180" s="70" t="n">
        <f aca="false">N183+N186+N189</f>
        <v>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54.75" hidden="false" customHeight="true" outlineLevel="0" collapsed="false">
      <c r="A181" s="13"/>
      <c r="B181" s="17"/>
      <c r="C181" s="17"/>
      <c r="D181" s="17"/>
      <c r="E181" s="17"/>
      <c r="F181" s="82" t="s">
        <v>36</v>
      </c>
      <c r="G181" s="37" t="n">
        <f aca="false">M181</f>
        <v>0</v>
      </c>
      <c r="H181" s="70" t="n">
        <f aca="false">H184+H187+H190</f>
        <v>3541615</v>
      </c>
      <c r="I181" s="70" t="n">
        <f aca="false">I184+I187+I190</f>
        <v>2000000</v>
      </c>
      <c r="J181" s="70"/>
      <c r="K181" s="70"/>
      <c r="L181" s="70"/>
      <c r="M181" s="70" t="n">
        <f aca="false">M184+M187+M190</f>
        <v>0</v>
      </c>
      <c r="N181" s="70" t="n">
        <f aca="false">N184+N187+N190</f>
        <v>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78.75" hidden="false" customHeight="true" outlineLevel="0" collapsed="false">
      <c r="A182" s="13" t="s">
        <v>178</v>
      </c>
      <c r="B182" s="17" t="s">
        <v>179</v>
      </c>
      <c r="C182" s="17" t="n">
        <v>2021</v>
      </c>
      <c r="D182" s="17" t="n">
        <v>2027</v>
      </c>
      <c r="E182" s="17" t="s">
        <v>32</v>
      </c>
      <c r="F182" s="82" t="s">
        <v>33</v>
      </c>
      <c r="G182" s="37" t="n">
        <f aca="false">M182</f>
        <v>0</v>
      </c>
      <c r="H182" s="70"/>
      <c r="I182" s="70"/>
      <c r="J182" s="70"/>
      <c r="K182" s="70"/>
      <c r="L182" s="70"/>
      <c r="M182" s="70" t="n">
        <f aca="false">M183+M184</f>
        <v>0</v>
      </c>
      <c r="N182" s="70" t="n">
        <f aca="false">N183+N184</f>
        <v>0</v>
      </c>
      <c r="O182" s="14" t="s">
        <v>180</v>
      </c>
      <c r="P182" s="14" t="s">
        <v>181</v>
      </c>
      <c r="Q182" s="14" t="n">
        <v>7</v>
      </c>
      <c r="R182" s="14" t="n">
        <v>2</v>
      </c>
      <c r="S182" s="14" t="n">
        <v>2</v>
      </c>
      <c r="T182" s="14" t="n">
        <v>1</v>
      </c>
      <c r="U182" s="14"/>
      <c r="V182" s="14"/>
      <c r="W182" s="14"/>
      <c r="X182" s="14"/>
    </row>
    <row r="183" customFormat="false" ht="65.25" hidden="false" customHeight="true" outlineLevel="0" collapsed="false">
      <c r="A183" s="13"/>
      <c r="B183" s="17"/>
      <c r="C183" s="17"/>
      <c r="D183" s="17"/>
      <c r="E183" s="17"/>
      <c r="F183" s="82" t="s">
        <v>41</v>
      </c>
      <c r="G183" s="37" t="n">
        <f aca="false">M183</f>
        <v>0</v>
      </c>
      <c r="H183" s="70"/>
      <c r="I183" s="70"/>
      <c r="J183" s="70"/>
      <c r="K183" s="70"/>
      <c r="L183" s="70"/>
      <c r="M183" s="70"/>
      <c r="N183" s="70"/>
      <c r="O183" s="14"/>
      <c r="P183" s="14"/>
      <c r="Q183" s="14"/>
      <c r="R183" s="14"/>
      <c r="S183" s="14"/>
      <c r="T183" s="14"/>
      <c r="U183" s="14"/>
      <c r="V183" s="14"/>
      <c r="W183" s="14"/>
      <c r="X183" s="14"/>
    </row>
    <row r="184" customFormat="false" ht="46.5" hidden="false" customHeight="true" outlineLevel="0" collapsed="false">
      <c r="A184" s="13"/>
      <c r="B184" s="17"/>
      <c r="C184" s="17"/>
      <c r="D184" s="17"/>
      <c r="E184" s="17"/>
      <c r="F184" s="82" t="s">
        <v>36</v>
      </c>
      <c r="G184" s="37" t="n">
        <f aca="false">M184</f>
        <v>0</v>
      </c>
      <c r="H184" s="70"/>
      <c r="I184" s="70"/>
      <c r="J184" s="70"/>
      <c r="K184" s="70"/>
      <c r="L184" s="70"/>
      <c r="M184" s="70"/>
      <c r="N184" s="70"/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56.25" hidden="false" customHeight="true" outlineLevel="0" collapsed="false">
      <c r="A185" s="13" t="s">
        <v>182</v>
      </c>
      <c r="B185" s="17" t="s">
        <v>183</v>
      </c>
      <c r="C185" s="17" t="n">
        <v>2021</v>
      </c>
      <c r="D185" s="17" t="n">
        <v>20027</v>
      </c>
      <c r="E185" s="17" t="s">
        <v>32</v>
      </c>
      <c r="F185" s="82" t="s">
        <v>33</v>
      </c>
      <c r="G185" s="37" t="n">
        <f aca="false">M185</f>
        <v>0</v>
      </c>
      <c r="H185" s="70" t="n">
        <f aca="false">H186+H187</f>
        <v>3589316.4</v>
      </c>
      <c r="I185" s="70"/>
      <c r="J185" s="70"/>
      <c r="K185" s="70"/>
      <c r="L185" s="70"/>
      <c r="M185" s="70" t="n">
        <f aca="false">M186+M187</f>
        <v>0</v>
      </c>
      <c r="N185" s="70" t="n">
        <f aca="false">N186+N187</f>
        <v>0</v>
      </c>
      <c r="O185" s="14" t="s">
        <v>184</v>
      </c>
      <c r="P185" s="14" t="s">
        <v>135</v>
      </c>
      <c r="Q185" s="14"/>
      <c r="R185" s="14" t="n">
        <v>369</v>
      </c>
      <c r="S185" s="14" t="n">
        <v>369</v>
      </c>
      <c r="T185" s="14" t="n">
        <v>369</v>
      </c>
      <c r="U185" s="14" t="n">
        <v>369</v>
      </c>
      <c r="V185" s="14" t="n">
        <v>369</v>
      </c>
      <c r="W185" s="14" t="n">
        <v>369</v>
      </c>
      <c r="X185" s="14" t="n">
        <v>369</v>
      </c>
    </row>
    <row r="186" customFormat="false" ht="40.5" hidden="false" customHeight="true" outlineLevel="0" collapsed="false">
      <c r="A186" s="13"/>
      <c r="B186" s="17"/>
      <c r="C186" s="17"/>
      <c r="D186" s="17"/>
      <c r="E186" s="17"/>
      <c r="F186" s="82" t="s">
        <v>41</v>
      </c>
      <c r="G186" s="37" t="n">
        <f aca="false">M186</f>
        <v>0</v>
      </c>
      <c r="H186" s="70" t="n">
        <v>47701.4</v>
      </c>
      <c r="I186" s="70"/>
      <c r="J186" s="70"/>
      <c r="K186" s="70"/>
      <c r="L186" s="70"/>
      <c r="M186" s="70"/>
      <c r="N186" s="70"/>
      <c r="O186" s="14"/>
      <c r="P186" s="14"/>
      <c r="Q186" s="14"/>
      <c r="R186" s="14"/>
      <c r="S186" s="14"/>
      <c r="T186" s="14"/>
      <c r="U186" s="14"/>
      <c r="V186" s="14"/>
      <c r="W186" s="14"/>
      <c r="X186" s="14"/>
    </row>
    <row r="187" customFormat="false" ht="27.75" hidden="false" customHeight="true" outlineLevel="0" collapsed="false">
      <c r="A187" s="13"/>
      <c r="B187" s="17"/>
      <c r="C187" s="17"/>
      <c r="D187" s="17"/>
      <c r="E187" s="17"/>
      <c r="F187" s="82" t="s">
        <v>36</v>
      </c>
      <c r="G187" s="37" t="n">
        <f aca="false">M187</f>
        <v>0</v>
      </c>
      <c r="H187" s="70" t="n">
        <v>3541615</v>
      </c>
      <c r="I187" s="70"/>
      <c r="J187" s="70"/>
      <c r="K187" s="70"/>
      <c r="L187" s="70"/>
      <c r="M187" s="70"/>
      <c r="N187" s="70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52.5" hidden="false" customHeight="true" outlineLevel="0" collapsed="false">
      <c r="A188" s="13" t="s">
        <v>185</v>
      </c>
      <c r="B188" s="17" t="s">
        <v>186</v>
      </c>
      <c r="C188" s="17" t="n">
        <v>2021</v>
      </c>
      <c r="D188" s="17" t="n">
        <v>2027</v>
      </c>
      <c r="E188" s="17" t="s">
        <v>32</v>
      </c>
      <c r="F188" s="18" t="s">
        <v>33</v>
      </c>
      <c r="G188" s="37" t="n">
        <f aca="false">G189+G190</f>
        <v>2020202.02</v>
      </c>
      <c r="H188" s="70"/>
      <c r="I188" s="70" t="n">
        <f aca="false">I189+I190</f>
        <v>2020202.02</v>
      </c>
      <c r="J188" s="70"/>
      <c r="K188" s="70"/>
      <c r="L188" s="70"/>
      <c r="M188" s="70" t="n">
        <f aca="false">M189+M190</f>
        <v>0</v>
      </c>
      <c r="N188" s="70" t="n">
        <f aca="false">N189+N190</f>
        <v>0</v>
      </c>
      <c r="O188" s="14" t="s">
        <v>187</v>
      </c>
      <c r="P188" s="14" t="s">
        <v>48</v>
      </c>
      <c r="Q188" s="14" t="n">
        <v>100</v>
      </c>
      <c r="R188" s="14" t="n">
        <v>100</v>
      </c>
      <c r="S188" s="14" t="n">
        <v>100</v>
      </c>
      <c r="T188" s="14" t="n">
        <v>100</v>
      </c>
      <c r="U188" s="14" t="n">
        <v>100</v>
      </c>
      <c r="V188" s="14" t="n">
        <v>100</v>
      </c>
      <c r="W188" s="14" t="n">
        <v>100</v>
      </c>
      <c r="X188" s="14" t="n">
        <v>100</v>
      </c>
    </row>
    <row r="189" customFormat="false" ht="52.5" hidden="false" customHeight="true" outlineLevel="0" collapsed="false">
      <c r="A189" s="13"/>
      <c r="B189" s="17"/>
      <c r="C189" s="17"/>
      <c r="D189" s="17"/>
      <c r="E189" s="17"/>
      <c r="F189" s="82" t="s">
        <v>41</v>
      </c>
      <c r="G189" s="37" t="n">
        <f aca="false">I189+J189+K189+L189+M189+N189</f>
        <v>20202.02</v>
      </c>
      <c r="H189" s="70"/>
      <c r="I189" s="70" t="n">
        <v>20202.02</v>
      </c>
      <c r="J189" s="70"/>
      <c r="K189" s="70"/>
      <c r="L189" s="70"/>
      <c r="M189" s="70"/>
      <c r="N189" s="70"/>
      <c r="O189" s="14"/>
      <c r="P189" s="14"/>
      <c r="Q189" s="14"/>
      <c r="R189" s="14"/>
      <c r="S189" s="14"/>
      <c r="T189" s="14"/>
      <c r="U189" s="14"/>
      <c r="V189" s="14"/>
      <c r="W189" s="14"/>
      <c r="X189" s="14"/>
    </row>
    <row r="190" customFormat="false" ht="264" hidden="false" customHeight="true" outlineLevel="0" collapsed="false">
      <c r="A190" s="13"/>
      <c r="B190" s="17"/>
      <c r="C190" s="17"/>
      <c r="D190" s="17"/>
      <c r="E190" s="17"/>
      <c r="F190" s="82" t="s">
        <v>36</v>
      </c>
      <c r="G190" s="37" t="n">
        <f aca="false">I190+J190+K190+L190+M190+N190</f>
        <v>2000000</v>
      </c>
      <c r="H190" s="70"/>
      <c r="I190" s="70" t="n">
        <v>2000000</v>
      </c>
      <c r="J190" s="70"/>
      <c r="K190" s="70"/>
      <c r="L190" s="70"/>
      <c r="M190" s="70"/>
      <c r="N190" s="70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51" hidden="true" customHeight="true" outlineLevel="0" collapsed="false">
      <c r="A191" s="13"/>
      <c r="B191" s="17"/>
      <c r="C191" s="17"/>
      <c r="D191" s="17"/>
      <c r="E191" s="17"/>
      <c r="F191" s="82" t="s">
        <v>36</v>
      </c>
      <c r="G191" s="37" t="n">
        <f aca="false">M191</f>
        <v>0</v>
      </c>
      <c r="H191" s="70"/>
      <c r="I191" s="70"/>
      <c r="J191" s="70"/>
      <c r="K191" s="70"/>
      <c r="L191" s="70"/>
      <c r="M191" s="70"/>
      <c r="N191" s="70"/>
      <c r="O191" s="48"/>
      <c r="P191" s="48"/>
      <c r="Q191" s="48"/>
      <c r="R191" s="48"/>
      <c r="S191" s="48"/>
      <c r="T191" s="48"/>
      <c r="U191" s="48"/>
      <c r="V191" s="48"/>
      <c r="W191" s="48"/>
      <c r="X191" s="48"/>
    </row>
    <row r="192" customFormat="false" ht="51" hidden="false" customHeight="true" outlineLevel="0" collapsed="false">
      <c r="A192" s="13" t="s">
        <v>188</v>
      </c>
      <c r="B192" s="17" t="s">
        <v>189</v>
      </c>
      <c r="C192" s="17" t="n">
        <v>2021</v>
      </c>
      <c r="D192" s="17" t="n">
        <v>2027</v>
      </c>
      <c r="E192" s="17" t="s">
        <v>32</v>
      </c>
      <c r="F192" s="18" t="s">
        <v>33</v>
      </c>
      <c r="G192" s="37" t="n">
        <f aca="false">H192+I192+J192+K192+L192+M192+N192</f>
        <v>0</v>
      </c>
      <c r="H192" s="70" t="n">
        <f aca="false">H193+H194</f>
        <v>0</v>
      </c>
      <c r="I192" s="70" t="n">
        <f aca="false">I193+I194</f>
        <v>0</v>
      </c>
      <c r="J192" s="70" t="n">
        <f aca="false">J193+J194</f>
        <v>0</v>
      </c>
      <c r="K192" s="70" t="n">
        <f aca="false">K193+K194</f>
        <v>0</v>
      </c>
      <c r="L192" s="70" t="n">
        <f aca="false">L193+L194</f>
        <v>0</v>
      </c>
      <c r="M192" s="70" t="n">
        <f aca="false">M195</f>
        <v>0</v>
      </c>
      <c r="N192" s="70" t="n">
        <f aca="false">N195</f>
        <v>0</v>
      </c>
      <c r="O192" s="48"/>
      <c r="P192" s="48"/>
      <c r="Q192" s="48"/>
      <c r="R192" s="48"/>
      <c r="S192" s="48"/>
      <c r="T192" s="48"/>
      <c r="U192" s="48"/>
      <c r="V192" s="48"/>
      <c r="W192" s="48"/>
      <c r="X192" s="48"/>
    </row>
    <row r="193" customFormat="false" ht="51" hidden="false" customHeight="true" outlineLevel="0" collapsed="false">
      <c r="A193" s="13"/>
      <c r="B193" s="17"/>
      <c r="C193" s="17"/>
      <c r="D193" s="17"/>
      <c r="E193" s="17"/>
      <c r="F193" s="82" t="s">
        <v>41</v>
      </c>
      <c r="G193" s="37" t="n">
        <f aca="false">H193+I193+J193+K193+L193+M193+N193</f>
        <v>0</v>
      </c>
      <c r="H193" s="70"/>
      <c r="I193" s="70"/>
      <c r="J193" s="70"/>
      <c r="K193" s="70"/>
      <c r="L193" s="70"/>
      <c r="M193" s="70"/>
      <c r="N193" s="70"/>
      <c r="O193" s="48"/>
      <c r="P193" s="48"/>
      <c r="Q193" s="48"/>
      <c r="R193" s="48"/>
      <c r="S193" s="48"/>
      <c r="T193" s="48"/>
      <c r="U193" s="48"/>
      <c r="V193" s="48"/>
      <c r="W193" s="48"/>
      <c r="X193" s="48"/>
    </row>
    <row r="194" customFormat="false" ht="51" hidden="false" customHeight="true" outlineLevel="0" collapsed="false">
      <c r="A194" s="13"/>
      <c r="B194" s="17"/>
      <c r="C194" s="17"/>
      <c r="D194" s="17"/>
      <c r="E194" s="17"/>
      <c r="F194" s="82" t="s">
        <v>36</v>
      </c>
      <c r="G194" s="37" t="n">
        <f aca="false">H194+I194+J194+K194+L194+M194+N194</f>
        <v>0</v>
      </c>
      <c r="H194" s="70"/>
      <c r="I194" s="70"/>
      <c r="J194" s="70"/>
      <c r="K194" s="70"/>
      <c r="L194" s="70"/>
      <c r="M194" s="70"/>
      <c r="N194" s="70"/>
      <c r="O194" s="48"/>
      <c r="P194" s="48"/>
      <c r="Q194" s="48"/>
      <c r="R194" s="48"/>
      <c r="S194" s="48"/>
      <c r="T194" s="48"/>
      <c r="U194" s="48"/>
      <c r="V194" s="48"/>
      <c r="W194" s="48"/>
      <c r="X194" s="48"/>
    </row>
    <row r="195" customFormat="false" ht="51" hidden="false" customHeight="true" outlineLevel="0" collapsed="false">
      <c r="A195" s="13" t="s">
        <v>190</v>
      </c>
      <c r="B195" s="17" t="s">
        <v>191</v>
      </c>
      <c r="C195" s="17" t="n">
        <v>2021</v>
      </c>
      <c r="D195" s="17" t="n">
        <v>2027</v>
      </c>
      <c r="E195" s="17" t="s">
        <v>32</v>
      </c>
      <c r="F195" s="18" t="s">
        <v>33</v>
      </c>
      <c r="G195" s="37" t="n">
        <f aca="false">H195+I195+J195+K195+L195+M195+N195</f>
        <v>0</v>
      </c>
      <c r="H195" s="70" t="n">
        <f aca="false">H196+H197</f>
        <v>0</v>
      </c>
      <c r="I195" s="70" t="n">
        <f aca="false">I196+I197</f>
        <v>0</v>
      </c>
      <c r="J195" s="70" t="n">
        <f aca="false">J196+J197</f>
        <v>0</v>
      </c>
      <c r="K195" s="70" t="n">
        <f aca="false">K196+K197</f>
        <v>0</v>
      </c>
      <c r="L195" s="70" t="n">
        <f aca="false">L196+L197</f>
        <v>0</v>
      </c>
      <c r="M195" s="70" t="n">
        <f aca="false">M196+M197</f>
        <v>0</v>
      </c>
      <c r="N195" s="70" t="n">
        <f aca="false">N196+N197</f>
        <v>0</v>
      </c>
      <c r="O195" s="14" t="s">
        <v>192</v>
      </c>
      <c r="P195" s="14" t="s">
        <v>135</v>
      </c>
      <c r="Q195" s="14" t="n">
        <v>140</v>
      </c>
      <c r="R195" s="14" t="n">
        <v>20</v>
      </c>
      <c r="S195" s="14" t="n">
        <v>20</v>
      </c>
      <c r="T195" s="14" t="n">
        <v>20</v>
      </c>
      <c r="U195" s="14" t="n">
        <v>20</v>
      </c>
      <c r="V195" s="14" t="n">
        <v>20</v>
      </c>
      <c r="W195" s="14" t="n">
        <v>20</v>
      </c>
      <c r="X195" s="14" t="n">
        <v>20</v>
      </c>
    </row>
    <row r="196" customFormat="false" ht="51" hidden="false" customHeight="true" outlineLevel="0" collapsed="false">
      <c r="A196" s="13"/>
      <c r="B196" s="17"/>
      <c r="C196" s="17"/>
      <c r="D196" s="17"/>
      <c r="E196" s="17"/>
      <c r="F196" s="82" t="s">
        <v>41</v>
      </c>
      <c r="G196" s="37" t="n">
        <f aca="false">H196+I196+J196+K196+L196+M196+N196</f>
        <v>0</v>
      </c>
      <c r="H196" s="70"/>
      <c r="I196" s="70"/>
      <c r="J196" s="70"/>
      <c r="K196" s="70"/>
      <c r="L196" s="70"/>
      <c r="M196" s="70"/>
      <c r="N196" s="70"/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2" t="s">
        <v>36</v>
      </c>
      <c r="G197" s="37" t="n">
        <f aca="false">H197+I197+J197+K197+L197+M197+N197</f>
        <v>0</v>
      </c>
      <c r="H197" s="70"/>
      <c r="I197" s="70"/>
      <c r="J197" s="70"/>
      <c r="K197" s="70"/>
      <c r="L197" s="70"/>
      <c r="M197" s="70"/>
      <c r="N197" s="70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 t="s">
        <v>193</v>
      </c>
      <c r="B198" s="17" t="s">
        <v>194</v>
      </c>
      <c r="C198" s="17" t="n">
        <v>2021</v>
      </c>
      <c r="D198" s="17" t="n">
        <v>2027</v>
      </c>
      <c r="E198" s="17" t="s">
        <v>32</v>
      </c>
      <c r="F198" s="82" t="s">
        <v>33</v>
      </c>
      <c r="G198" s="37" t="n">
        <f aca="false">H198+I198+J198+K198+L198+M198+N198</f>
        <v>879520.28</v>
      </c>
      <c r="H198" s="70"/>
      <c r="I198" s="70" t="n">
        <f aca="false">I199+I200</f>
        <v>879520.28</v>
      </c>
      <c r="J198" s="70"/>
      <c r="K198" s="70"/>
      <c r="L198" s="70"/>
      <c r="M198" s="70"/>
      <c r="N198" s="70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/>
      <c r="B199" s="17"/>
      <c r="C199" s="17"/>
      <c r="D199" s="17"/>
      <c r="E199" s="17"/>
      <c r="F199" s="82" t="s">
        <v>41</v>
      </c>
      <c r="G199" s="37" t="n">
        <f aca="false">H199+I199+J199+K199+L199+M199+N199</f>
        <v>8795.2</v>
      </c>
      <c r="H199" s="70"/>
      <c r="I199" s="70" t="n">
        <f aca="false">I202</f>
        <v>8795.2</v>
      </c>
      <c r="J199" s="70"/>
      <c r="K199" s="70"/>
      <c r="L199" s="70"/>
      <c r="M199" s="70"/>
      <c r="N199" s="70"/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2" t="s">
        <v>36</v>
      </c>
      <c r="G200" s="37" t="n">
        <f aca="false">H200+I200+J200+K200+L200+M200+N200</f>
        <v>870725.08</v>
      </c>
      <c r="H200" s="70"/>
      <c r="I200" s="70" t="n">
        <f aca="false">I203</f>
        <v>870725.08</v>
      </c>
      <c r="J200" s="70"/>
      <c r="K200" s="70"/>
      <c r="L200" s="70"/>
      <c r="M200" s="70"/>
      <c r="N200" s="70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 t="s">
        <v>195</v>
      </c>
      <c r="B201" s="17" t="s">
        <v>196</v>
      </c>
      <c r="C201" s="17" t="n">
        <v>2021</v>
      </c>
      <c r="D201" s="17" t="n">
        <v>2027</v>
      </c>
      <c r="E201" s="17" t="s">
        <v>32</v>
      </c>
      <c r="F201" s="82" t="s">
        <v>33</v>
      </c>
      <c r="G201" s="37" t="n">
        <f aca="false">H201+I201+J201+K201+L201+M201+N201</f>
        <v>879520.28</v>
      </c>
      <c r="H201" s="70"/>
      <c r="I201" s="70" t="n">
        <f aca="false">I202+I203</f>
        <v>879520.28</v>
      </c>
      <c r="J201" s="70"/>
      <c r="K201" s="70"/>
      <c r="L201" s="70"/>
      <c r="M201" s="70"/>
      <c r="N201" s="70"/>
      <c r="O201" s="14" t="s">
        <v>197</v>
      </c>
      <c r="P201" s="14" t="s">
        <v>181</v>
      </c>
      <c r="Q201" s="14"/>
      <c r="R201" s="14"/>
      <c r="S201" s="14" t="n">
        <v>5</v>
      </c>
      <c r="T201" s="14" t="n">
        <v>5</v>
      </c>
      <c r="U201" s="14" t="n">
        <v>5</v>
      </c>
      <c r="V201" s="14" t="n">
        <v>5</v>
      </c>
      <c r="W201" s="14" t="n">
        <v>5</v>
      </c>
      <c r="X201" s="14" t="n">
        <v>5</v>
      </c>
    </row>
    <row r="202" customFormat="false" ht="51" hidden="false" customHeight="true" outlineLevel="0" collapsed="false">
      <c r="A202" s="13"/>
      <c r="B202" s="17"/>
      <c r="C202" s="17"/>
      <c r="D202" s="17"/>
      <c r="E202" s="17"/>
      <c r="F202" s="82" t="s">
        <v>41</v>
      </c>
      <c r="G202" s="37" t="n">
        <f aca="false">H202+I202+J202+K202+L202+M202+N202</f>
        <v>8795.2</v>
      </c>
      <c r="H202" s="70"/>
      <c r="I202" s="70" t="n">
        <v>8795.2</v>
      </c>
      <c r="J202" s="70"/>
      <c r="K202" s="70"/>
      <c r="L202" s="70"/>
      <c r="M202" s="70"/>
      <c r="N202" s="70"/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51" hidden="false" customHeight="true" outlineLevel="0" collapsed="false">
      <c r="A203" s="13"/>
      <c r="B203" s="17"/>
      <c r="C203" s="17"/>
      <c r="D203" s="17"/>
      <c r="E203" s="17"/>
      <c r="F203" s="82" t="s">
        <v>36</v>
      </c>
      <c r="G203" s="37" t="n">
        <f aca="false">H203+I203+J203+K203+L203+M203+N203</f>
        <v>870725.08</v>
      </c>
      <c r="H203" s="70"/>
      <c r="I203" s="70" t="n">
        <v>870725.08</v>
      </c>
      <c r="J203" s="70"/>
      <c r="K203" s="70"/>
      <c r="L203" s="70"/>
      <c r="M203" s="70"/>
      <c r="N203" s="70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s="20" customFormat="true" ht="54.6" hidden="false" customHeight="true" outlineLevel="0" collapsed="false">
      <c r="A204" s="83"/>
      <c r="B204" s="84" t="s">
        <v>198</v>
      </c>
      <c r="C204" s="85"/>
      <c r="D204" s="85"/>
      <c r="E204" s="86" t="s">
        <v>32</v>
      </c>
      <c r="F204" s="87" t="s">
        <v>33</v>
      </c>
      <c r="G204" s="88" t="n">
        <f aca="false">SUM(H204:N204)</f>
        <v>1967528132.67</v>
      </c>
      <c r="H204" s="89" t="n">
        <f aca="false">H205+H206</f>
        <v>327354871.1</v>
      </c>
      <c r="I204" s="89" t="n">
        <f aca="false">I205+I206</f>
        <v>382973269.18</v>
      </c>
      <c r="J204" s="89" t="n">
        <f aca="false">J205+J206</f>
        <v>270494908.27</v>
      </c>
      <c r="K204" s="89" t="n">
        <f aca="false">K205+K206</f>
        <v>261503447.48</v>
      </c>
      <c r="L204" s="89" t="n">
        <f aca="false">L205+L206</f>
        <v>275394152.62</v>
      </c>
      <c r="M204" s="89" t="n">
        <f aca="false">M205+M206</f>
        <v>224903742.01</v>
      </c>
      <c r="N204" s="89" t="n">
        <f aca="false">N205+N206</f>
        <v>224903742.01</v>
      </c>
      <c r="O204" s="90"/>
      <c r="P204" s="90"/>
      <c r="Q204" s="90"/>
      <c r="R204" s="90"/>
      <c r="S204" s="90"/>
      <c r="T204" s="90"/>
      <c r="U204" s="90"/>
      <c r="V204" s="90"/>
      <c r="W204" s="90"/>
      <c r="X204" s="90"/>
    </row>
    <row r="205" s="20" customFormat="true" ht="60.6" hidden="false" customHeight="true" outlineLevel="0" collapsed="false">
      <c r="A205" s="83"/>
      <c r="B205" s="84"/>
      <c r="C205" s="85"/>
      <c r="D205" s="85"/>
      <c r="E205" s="86"/>
      <c r="F205" s="87" t="s">
        <v>41</v>
      </c>
      <c r="G205" s="88" t="n">
        <f aca="false">SUM(H205:N205)</f>
        <v>543855204.61</v>
      </c>
      <c r="H205" s="89" t="n">
        <f aca="false">H16+H40+H96+H114+H173+H163+H151+H180+H132</f>
        <v>85159667.32</v>
      </c>
      <c r="I205" s="89" t="n">
        <f aca="false">I16+I40+I96+I114+I173+I163+I151+I180+I132+I199</f>
        <v>96531043.9</v>
      </c>
      <c r="J205" s="89" t="n">
        <f aca="false">J16+J40+J96+J114+J173+J163+J151</f>
        <v>85912317.27</v>
      </c>
      <c r="K205" s="89" t="n">
        <f aca="false">K16+K40+K96+K114+K173+K163+K151</f>
        <v>76920856.48</v>
      </c>
      <c r="L205" s="89" t="n">
        <f aca="false">L16+L40+L96+L114+L173+L163+L151</f>
        <v>90811561.62</v>
      </c>
      <c r="M205" s="89" t="n">
        <f aca="false">M16+M40+M96+M114+M173+M163+M151</f>
        <v>54259879.01</v>
      </c>
      <c r="N205" s="89" t="n">
        <f aca="false">N16+N40+N96+N114+N173+N163+N151</f>
        <v>54259879.01</v>
      </c>
      <c r="O205" s="90"/>
      <c r="P205" s="90"/>
      <c r="Q205" s="90"/>
      <c r="R205" s="90"/>
      <c r="S205" s="90"/>
      <c r="T205" s="90"/>
      <c r="U205" s="90"/>
      <c r="V205" s="90"/>
      <c r="W205" s="90"/>
      <c r="X205" s="90"/>
    </row>
    <row r="206" s="20" customFormat="true" ht="36.6" hidden="false" customHeight="true" outlineLevel="0" collapsed="false">
      <c r="A206" s="83"/>
      <c r="B206" s="84"/>
      <c r="C206" s="85"/>
      <c r="D206" s="85"/>
      <c r="E206" s="86"/>
      <c r="F206" s="87" t="s">
        <v>36</v>
      </c>
      <c r="G206" s="88" t="n">
        <f aca="false">SUM(H206:N206)</f>
        <v>1423672928.06</v>
      </c>
      <c r="H206" s="89" t="n">
        <f aca="false">H17+H41+H97+H115+H174+H164+H152+H181+H133</f>
        <v>242195203.78</v>
      </c>
      <c r="I206" s="89" t="n">
        <f aca="false">I17+I41+I97+I115+I174+I164+I152+I181+I133+I200</f>
        <v>286442225.28</v>
      </c>
      <c r="J206" s="89" t="n">
        <f aca="false">J17+J41+J115+J161+J174+J97+J152+J133</f>
        <v>184582591</v>
      </c>
      <c r="K206" s="89" t="n">
        <f aca="false">K17+K41+K115+K161+K174+K97+K152+K133</f>
        <v>184582591</v>
      </c>
      <c r="L206" s="89" t="n">
        <f aca="false">L17+L41+L115+L161+L174+L97+L152+L133</f>
        <v>184582591</v>
      </c>
      <c r="M206" s="89" t="n">
        <f aca="false">M17+M41+M115+M161+M174+M97+M152+M133</f>
        <v>170643863</v>
      </c>
      <c r="N206" s="89" t="n">
        <f aca="false">N17+N41+N115+N161+N174+N97+N152+N133</f>
        <v>170643863</v>
      </c>
      <c r="O206" s="90"/>
      <c r="P206" s="90"/>
      <c r="Q206" s="90"/>
      <c r="R206" s="90"/>
      <c r="S206" s="90"/>
      <c r="T206" s="90"/>
      <c r="U206" s="90"/>
      <c r="V206" s="90"/>
      <c r="W206" s="90"/>
      <c r="X206" s="90"/>
    </row>
    <row r="207" customFormat="false" ht="54.6" hidden="false" customHeight="true" outlineLevel="0" collapsed="false">
      <c r="A207" s="13"/>
      <c r="B207" s="14" t="s">
        <v>199</v>
      </c>
      <c r="C207" s="14" t="n">
        <v>2021</v>
      </c>
      <c r="D207" s="14" t="n">
        <v>2027</v>
      </c>
      <c r="E207" s="14" t="s">
        <v>200</v>
      </c>
      <c r="F207" s="31" t="s">
        <v>33</v>
      </c>
      <c r="G207" s="19" t="n">
        <f aca="false">SUM(H207:N207)</f>
        <v>0</v>
      </c>
      <c r="H207" s="76"/>
      <c r="I207" s="76"/>
      <c r="J207" s="76"/>
      <c r="K207" s="76"/>
      <c r="L207" s="76"/>
      <c r="M207" s="76"/>
      <c r="N207" s="51"/>
      <c r="O207" s="48"/>
      <c r="P207" s="48"/>
      <c r="Q207" s="48"/>
      <c r="R207" s="48"/>
      <c r="S207" s="48"/>
      <c r="T207" s="48"/>
      <c r="U207" s="48"/>
      <c r="V207" s="48"/>
      <c r="W207" s="48"/>
      <c r="X207" s="48"/>
    </row>
    <row r="208" customFormat="false" ht="54.6" hidden="false" customHeight="true" outlineLevel="0" collapsed="false">
      <c r="A208" s="13"/>
      <c r="B208" s="14"/>
      <c r="C208" s="14"/>
      <c r="D208" s="14"/>
      <c r="E208" s="14"/>
      <c r="F208" s="31" t="s">
        <v>35</v>
      </c>
      <c r="G208" s="19" t="n">
        <f aca="false">SUM(H208:N208)</f>
        <v>0</v>
      </c>
      <c r="H208" s="76"/>
      <c r="I208" s="76"/>
      <c r="J208" s="76"/>
      <c r="K208" s="76"/>
      <c r="L208" s="76"/>
      <c r="M208" s="76"/>
      <c r="N208" s="51"/>
      <c r="O208" s="48"/>
      <c r="P208" s="48"/>
      <c r="Q208" s="48"/>
      <c r="R208" s="48"/>
      <c r="S208" s="48"/>
      <c r="T208" s="48"/>
      <c r="U208" s="48"/>
      <c r="V208" s="48"/>
      <c r="W208" s="48"/>
      <c r="X208" s="48"/>
    </row>
    <row r="209" customFormat="false" ht="65.45" hidden="false" customHeight="true" outlineLevel="0" collapsed="false">
      <c r="A209" s="13"/>
      <c r="B209" s="14"/>
      <c r="C209" s="14"/>
      <c r="D209" s="14"/>
      <c r="E209" s="14"/>
      <c r="F209" s="31" t="s">
        <v>36</v>
      </c>
      <c r="G209" s="19" t="n">
        <f aca="false">SUM(H209:N209)</f>
        <v>0</v>
      </c>
      <c r="H209" s="76"/>
      <c r="I209" s="76"/>
      <c r="J209" s="76"/>
      <c r="K209" s="76"/>
      <c r="L209" s="76"/>
      <c r="M209" s="76"/>
      <c r="N209" s="51"/>
      <c r="O209" s="48"/>
      <c r="P209" s="48"/>
      <c r="Q209" s="48"/>
      <c r="R209" s="48"/>
      <c r="S209" s="48"/>
      <c r="T209" s="48"/>
      <c r="U209" s="48"/>
      <c r="V209" s="48"/>
      <c r="W209" s="48"/>
      <c r="X209" s="48"/>
    </row>
    <row r="210" customFormat="false" ht="65.45" hidden="false" customHeight="true" outlineLevel="0" collapsed="false">
      <c r="A210" s="13"/>
      <c r="B210" s="14" t="s">
        <v>201</v>
      </c>
      <c r="C210" s="14" t="n">
        <v>2021</v>
      </c>
      <c r="D210" s="14" t="n">
        <v>2027</v>
      </c>
      <c r="E210" s="14" t="s">
        <v>200</v>
      </c>
      <c r="F210" s="31" t="s">
        <v>33</v>
      </c>
      <c r="G210" s="78" t="n">
        <f aca="false">G213</f>
        <v>346542615.08</v>
      </c>
      <c r="H210" s="78" t="n">
        <f aca="false">H213</f>
        <v>61964641.6</v>
      </c>
      <c r="I210" s="78" t="n">
        <f aca="false">I213</f>
        <v>71371666.37</v>
      </c>
      <c r="J210" s="78" t="n">
        <f aca="false">J213</f>
        <v>46094718.02</v>
      </c>
      <c r="K210" s="78" t="n">
        <f aca="false">K213</f>
        <v>44331551.84</v>
      </c>
      <c r="L210" s="78" t="n">
        <f aca="false">L213</f>
        <v>41396148.93</v>
      </c>
      <c r="M210" s="78" t="n">
        <f aca="false">M213</f>
        <v>40691944.16</v>
      </c>
      <c r="N210" s="78" t="n">
        <f aca="false">N213</f>
        <v>40691944.16</v>
      </c>
      <c r="O210" s="48"/>
      <c r="P210" s="48"/>
      <c r="Q210" s="48"/>
      <c r="R210" s="48"/>
      <c r="S210" s="48"/>
      <c r="T210" s="48"/>
      <c r="U210" s="48"/>
      <c r="V210" s="48"/>
      <c r="W210" s="48"/>
      <c r="X210" s="48"/>
    </row>
    <row r="211" customFormat="false" ht="65.45" hidden="false" customHeight="true" outlineLevel="0" collapsed="false">
      <c r="A211" s="13"/>
      <c r="B211" s="14"/>
      <c r="C211" s="14"/>
      <c r="D211" s="14"/>
      <c r="E211" s="14"/>
      <c r="F211" s="31" t="s">
        <v>35</v>
      </c>
      <c r="G211" s="78" t="n">
        <f aca="false">G214</f>
        <v>313382899.66</v>
      </c>
      <c r="H211" s="78" t="n">
        <f aca="false">H214</f>
        <v>48258232.25</v>
      </c>
      <c r="I211" s="78" t="n">
        <f aca="false">I214</f>
        <v>51918360.3</v>
      </c>
      <c r="J211" s="78" t="n">
        <f aca="false">J214</f>
        <v>46094718.02</v>
      </c>
      <c r="K211" s="78" t="n">
        <f aca="false">K214</f>
        <v>44331551.84</v>
      </c>
      <c r="L211" s="78" t="n">
        <f aca="false">L214</f>
        <v>41396148.93</v>
      </c>
      <c r="M211" s="78" t="n">
        <f aca="false">M214</f>
        <v>40691944.16</v>
      </c>
      <c r="N211" s="78" t="n">
        <f aca="false">N214</f>
        <v>40691944.16</v>
      </c>
      <c r="O211" s="48"/>
      <c r="P211" s="48"/>
      <c r="Q211" s="48"/>
      <c r="R211" s="48"/>
      <c r="S211" s="48"/>
      <c r="T211" s="48"/>
      <c r="U211" s="48"/>
      <c r="V211" s="48"/>
      <c r="W211" s="48"/>
      <c r="X211" s="48"/>
    </row>
    <row r="212" customFormat="false" ht="65.45" hidden="false" customHeight="true" outlineLevel="0" collapsed="false">
      <c r="A212" s="13"/>
      <c r="B212" s="14"/>
      <c r="C212" s="14"/>
      <c r="D212" s="14"/>
      <c r="E212" s="14"/>
      <c r="F212" s="31" t="s">
        <v>36</v>
      </c>
      <c r="G212" s="78" t="n">
        <f aca="false">G215</f>
        <v>33159715.42</v>
      </c>
      <c r="H212" s="78" t="n">
        <f aca="false">H215</f>
        <v>13706409.35</v>
      </c>
      <c r="I212" s="78" t="n">
        <f aca="false">I215</f>
        <v>19453306.07</v>
      </c>
      <c r="J212" s="78" t="n">
        <f aca="false">J215</f>
        <v>0</v>
      </c>
      <c r="K212" s="78" t="n">
        <f aca="false">K215</f>
        <v>0</v>
      </c>
      <c r="L212" s="78" t="n">
        <f aca="false">L215</f>
        <v>0</v>
      </c>
      <c r="M212" s="78" t="n">
        <f aca="false">M215</f>
        <v>0</v>
      </c>
      <c r="N212" s="78" t="n">
        <f aca="false">N215</f>
        <v>0</v>
      </c>
      <c r="O212" s="48"/>
      <c r="P212" s="48"/>
      <c r="Q212" s="48"/>
      <c r="R212" s="48"/>
      <c r="S212" s="48"/>
      <c r="T212" s="48"/>
      <c r="U212" s="48"/>
      <c r="V212" s="48"/>
      <c r="W212" s="48"/>
      <c r="X212" s="48"/>
    </row>
    <row r="213" customFormat="false" ht="65.45" hidden="false" customHeight="true" outlineLevel="0" collapsed="false">
      <c r="A213" s="16" t="s">
        <v>202</v>
      </c>
      <c r="B213" s="17" t="s">
        <v>203</v>
      </c>
      <c r="C213" s="17" t="n">
        <v>2021</v>
      </c>
      <c r="D213" s="17" t="n">
        <v>2027</v>
      </c>
      <c r="E213" s="17" t="s">
        <v>200</v>
      </c>
      <c r="F213" s="18" t="s">
        <v>33</v>
      </c>
      <c r="G213" s="68" t="n">
        <f aca="false">SUM(H213:N213)</f>
        <v>346542615.08</v>
      </c>
      <c r="H213" s="68" t="n">
        <f aca="false">H214+H215</f>
        <v>61964641.6</v>
      </c>
      <c r="I213" s="68" t="n">
        <f aca="false">I214+I215</f>
        <v>71371666.37</v>
      </c>
      <c r="J213" s="68" t="n">
        <f aca="false">J214+J215</f>
        <v>46094718.02</v>
      </c>
      <c r="K213" s="68" t="n">
        <f aca="false">K214+K215</f>
        <v>44331551.84</v>
      </c>
      <c r="L213" s="68" t="n">
        <f aca="false">L214+L215</f>
        <v>41396148.93</v>
      </c>
      <c r="M213" s="68" t="n">
        <f aca="false">M214+M215</f>
        <v>40691944.16</v>
      </c>
      <c r="N213" s="68" t="n">
        <f aca="false">N214+N215</f>
        <v>40691944.16</v>
      </c>
      <c r="O213" s="17"/>
      <c r="P213" s="17"/>
      <c r="Q213" s="17"/>
      <c r="R213" s="17"/>
      <c r="S213" s="17"/>
      <c r="T213" s="17"/>
      <c r="U213" s="17"/>
      <c r="V213" s="17"/>
      <c r="W213" s="17"/>
      <c r="X213" s="17"/>
    </row>
    <row r="214" customFormat="false" ht="65.45" hidden="false" customHeight="true" outlineLevel="0" collapsed="false">
      <c r="A214" s="16"/>
      <c r="B214" s="17"/>
      <c r="C214" s="17"/>
      <c r="D214" s="17"/>
      <c r="E214" s="17"/>
      <c r="F214" s="18" t="s">
        <v>41</v>
      </c>
      <c r="G214" s="68" t="n">
        <f aca="false">SUM(H214:N214)</f>
        <v>313382899.66</v>
      </c>
      <c r="H214" s="68" t="n">
        <f aca="false">H217+H220+H223+H226+H229+H232+H235+H238+H241+H244+H247+H250+H253+H256+H259+H262</f>
        <v>48258232.25</v>
      </c>
      <c r="I214" s="68" t="n">
        <f aca="false">I217+I220+I223+I226+I229+I232+I235+I238+I241+I244+I247+I250+I253+I256+I259+I262</f>
        <v>51918360.3</v>
      </c>
      <c r="J214" s="68" t="n">
        <f aca="false">J217+J220+J223+J226+J229+J232+J235+J238+J241+J244+J247+J250+J253+J256+J259+J262</f>
        <v>46094718.02</v>
      </c>
      <c r="K214" s="68" t="n">
        <f aca="false">K217+K220+K223+K226+K229+K232+K235+K238+K241+K244+K247+K250+K253+K256+K259+K262</f>
        <v>44331551.84</v>
      </c>
      <c r="L214" s="68" t="n">
        <f aca="false">L217+L220+L223+L226+L229+L232+L235+L238+L241+L244+L247+L250</f>
        <v>41396148.93</v>
      </c>
      <c r="M214" s="68" t="n">
        <f aca="false">M217+M220+M223+M226+M229+M232+M235+M238+M241+M244+M247+M250</f>
        <v>40691944.16</v>
      </c>
      <c r="N214" s="68" t="n">
        <f aca="false">N217+N220+N223+N226+N229+N232+N235+N238+N241+N244+N247+N250</f>
        <v>40691944.16</v>
      </c>
      <c r="O214" s="17"/>
      <c r="P214" s="17"/>
      <c r="Q214" s="17"/>
      <c r="R214" s="17"/>
      <c r="S214" s="17"/>
      <c r="T214" s="17"/>
      <c r="U214" s="17"/>
      <c r="V214" s="17"/>
      <c r="W214" s="17"/>
      <c r="X214" s="17"/>
    </row>
    <row r="215" customFormat="false" ht="65.45" hidden="false" customHeight="true" outlineLevel="0" collapsed="false">
      <c r="A215" s="16"/>
      <c r="B215" s="17"/>
      <c r="C215" s="17"/>
      <c r="D215" s="17"/>
      <c r="E215" s="17"/>
      <c r="F215" s="31" t="s">
        <v>36</v>
      </c>
      <c r="G215" s="68" t="n">
        <f aca="false">SUM(H215:N215)</f>
        <v>33159715.42</v>
      </c>
      <c r="H215" s="68" t="n">
        <f aca="false">H218+H221+H224+H227+H230+H233+H236+H239+H242+H245+H248+H251+H254+H257+H260+H263</f>
        <v>13706409.35</v>
      </c>
      <c r="I215" s="68" t="n">
        <f aca="false">I218+I221+I224+I227+I230+I233+I236+I239+I242+I245+I248+I251+I254+I257+I260+I263</f>
        <v>19453306.07</v>
      </c>
      <c r="J215" s="68" t="n">
        <f aca="false">J218+J221+J224+J227+J230+J233+J236+J239+J242+J245+J248+J251+J254+J257+J260+J263</f>
        <v>0</v>
      </c>
      <c r="K215" s="68" t="n">
        <f aca="false">K218+K221+K224+K227+K230+K233+K236+K239+K242+K245+K248+K251+K254+K257+K260+K263</f>
        <v>0</v>
      </c>
      <c r="L215" s="68" t="n">
        <f aca="false">L218+L221+L224+L227+L230+L233+L236+L239+L242+L245+L248+L251</f>
        <v>0</v>
      </c>
      <c r="M215" s="68" t="n">
        <f aca="false">M218+M221+M224+M227+M230+M233+M236+M239+M242+M245+M248+M251</f>
        <v>0</v>
      </c>
      <c r="N215" s="68" t="n">
        <f aca="false">N218+N221+N224+N227+N230+N233+N236+N239+N242+N245+N248+N251</f>
        <v>0</v>
      </c>
      <c r="O215" s="17"/>
      <c r="P215" s="17"/>
      <c r="Q215" s="17"/>
      <c r="R215" s="17"/>
      <c r="S215" s="17"/>
      <c r="T215" s="17"/>
      <c r="U215" s="17"/>
      <c r="V215" s="17"/>
      <c r="W215" s="17"/>
      <c r="X215" s="17"/>
    </row>
    <row r="216" customFormat="false" ht="65.45" hidden="false" customHeight="true" outlineLevel="0" collapsed="false">
      <c r="A216" s="13" t="s">
        <v>37</v>
      </c>
      <c r="B216" s="14" t="s">
        <v>204</v>
      </c>
      <c r="C216" s="14" t="n">
        <v>2021</v>
      </c>
      <c r="D216" s="14" t="n">
        <v>2027</v>
      </c>
      <c r="E216" s="14" t="s">
        <v>200</v>
      </c>
      <c r="F216" s="31" t="s">
        <v>33</v>
      </c>
      <c r="G216" s="68" t="n">
        <f aca="false">SUM(H216:N216)</f>
        <v>34932034.63</v>
      </c>
      <c r="H216" s="76" t="n">
        <f aca="false">H217+H218</f>
        <v>1691181.18</v>
      </c>
      <c r="I216" s="76" t="n">
        <f aca="false">I217+I218</f>
        <v>1628788.73</v>
      </c>
      <c r="J216" s="76" t="n">
        <f aca="false">J217+J218</f>
        <v>6452040.3</v>
      </c>
      <c r="K216" s="76" t="n">
        <f aca="false">K217+K218</f>
        <v>6454903.61</v>
      </c>
      <c r="L216" s="76" t="n">
        <f aca="false">L217+L218</f>
        <v>6224633.77</v>
      </c>
      <c r="M216" s="76" t="n">
        <f aca="false">M217+M218</f>
        <v>6240243.52</v>
      </c>
      <c r="N216" s="76" t="n">
        <f aca="false">N217+N218</f>
        <v>6240243.52</v>
      </c>
      <c r="O216" s="17" t="s">
        <v>205</v>
      </c>
      <c r="P216" s="17" t="s">
        <v>181</v>
      </c>
      <c r="Q216" s="17"/>
      <c r="R216" s="17" t="n">
        <v>14218</v>
      </c>
      <c r="S216" s="17" t="n">
        <v>14400</v>
      </c>
      <c r="T216" s="17" t="n">
        <v>14540</v>
      </c>
      <c r="U216" s="17" t="n">
        <v>14842</v>
      </c>
      <c r="V216" s="17" t="n">
        <v>15053</v>
      </c>
      <c r="W216" s="17" t="n">
        <v>15274</v>
      </c>
      <c r="X216" s="17" t="n">
        <v>15300</v>
      </c>
    </row>
    <row r="217" customFormat="false" ht="41.25" hidden="false" customHeight="true" outlineLevel="0" collapsed="false">
      <c r="A217" s="13"/>
      <c r="B217" s="14"/>
      <c r="C217" s="14"/>
      <c r="D217" s="14"/>
      <c r="E217" s="14"/>
      <c r="F217" s="31" t="s">
        <v>41</v>
      </c>
      <c r="G217" s="68" t="n">
        <f aca="false">SUM(H217:N217)</f>
        <v>34932034.63</v>
      </c>
      <c r="H217" s="70" t="n">
        <v>1691181.18</v>
      </c>
      <c r="I217" s="76" t="n">
        <v>1628788.73</v>
      </c>
      <c r="J217" s="76" t="n">
        <v>6452040.3</v>
      </c>
      <c r="K217" s="76" t="n">
        <v>6454903.61</v>
      </c>
      <c r="L217" s="76" t="n">
        <v>6224633.77</v>
      </c>
      <c r="M217" s="76" t="n">
        <v>6240243.52</v>
      </c>
      <c r="N217" s="76" t="n">
        <v>6240243.52</v>
      </c>
      <c r="O217" s="17"/>
      <c r="P217" s="17"/>
      <c r="Q217" s="17"/>
      <c r="R217" s="17"/>
      <c r="S217" s="17"/>
      <c r="T217" s="17"/>
      <c r="U217" s="17"/>
      <c r="V217" s="17"/>
      <c r="W217" s="17"/>
      <c r="X217" s="17"/>
    </row>
    <row r="218" customFormat="false" ht="39" hidden="false" customHeight="true" outlineLevel="0" collapsed="false">
      <c r="A218" s="13"/>
      <c r="B218" s="14"/>
      <c r="C218" s="14"/>
      <c r="D218" s="14"/>
      <c r="E218" s="14"/>
      <c r="F218" s="31" t="s">
        <v>36</v>
      </c>
      <c r="G218" s="68" t="n">
        <f aca="false">SUM(H218:N218)</f>
        <v>0</v>
      </c>
      <c r="H218" s="76"/>
      <c r="I218" s="76"/>
      <c r="J218" s="76"/>
      <c r="K218" s="76"/>
      <c r="L218" s="76"/>
      <c r="M218" s="76"/>
      <c r="N218" s="76"/>
      <c r="O218" s="17"/>
      <c r="P218" s="17"/>
      <c r="Q218" s="17"/>
      <c r="R218" s="17"/>
      <c r="S218" s="17"/>
      <c r="T218" s="17"/>
      <c r="U218" s="17"/>
      <c r="V218" s="17"/>
      <c r="W218" s="17"/>
      <c r="X218" s="17"/>
    </row>
    <row r="219" customFormat="false" ht="72.6" hidden="false" customHeight="true" outlineLevel="0" collapsed="false">
      <c r="A219" s="13" t="s">
        <v>43</v>
      </c>
      <c r="B219" s="14" t="s">
        <v>206</v>
      </c>
      <c r="C219" s="14" t="n">
        <v>2021</v>
      </c>
      <c r="D219" s="14" t="n">
        <v>2027</v>
      </c>
      <c r="E219" s="14" t="s">
        <v>200</v>
      </c>
      <c r="F219" s="31" t="s">
        <v>33</v>
      </c>
      <c r="G219" s="68" t="n">
        <f aca="false">SUM(H219:N219)</f>
        <v>7989648.16</v>
      </c>
      <c r="H219" s="78" t="n">
        <f aca="false">H220+H221</f>
        <v>314255.91</v>
      </c>
      <c r="I219" s="78" t="n">
        <f aca="false">I220+I221</f>
        <v>300307.13</v>
      </c>
      <c r="J219" s="78" t="n">
        <f aca="false">J220+J221</f>
        <v>1502934.98</v>
      </c>
      <c r="K219" s="78" t="n">
        <f aca="false">K220+K221</f>
        <v>1482507.58</v>
      </c>
      <c r="L219" s="78" t="n">
        <f aca="false">L220</f>
        <v>1466969.3</v>
      </c>
      <c r="M219" s="78" t="n">
        <f aca="false">M220</f>
        <v>1461336.63</v>
      </c>
      <c r="N219" s="78" t="n">
        <f aca="false">N220</f>
        <v>1461336.63</v>
      </c>
      <c r="O219" s="17" t="s">
        <v>207</v>
      </c>
      <c r="P219" s="17" t="s">
        <v>40</v>
      </c>
      <c r="Q219" s="17" t="n">
        <v>28</v>
      </c>
      <c r="R219" s="17" t="n">
        <v>28</v>
      </c>
      <c r="S219" s="17" t="n">
        <v>28</v>
      </c>
      <c r="T219" s="17" t="n">
        <v>28</v>
      </c>
      <c r="U219" s="17" t="n">
        <v>28</v>
      </c>
      <c r="V219" s="17" t="n">
        <v>28</v>
      </c>
      <c r="W219" s="17" t="n">
        <v>28</v>
      </c>
      <c r="X219" s="17" t="n">
        <v>28</v>
      </c>
    </row>
    <row r="220" customFormat="false" ht="54.75" hidden="false" customHeight="true" outlineLevel="0" collapsed="false">
      <c r="A220" s="13"/>
      <c r="B220" s="14"/>
      <c r="C220" s="14"/>
      <c r="D220" s="14"/>
      <c r="E220" s="14"/>
      <c r="F220" s="31" t="s">
        <v>35</v>
      </c>
      <c r="G220" s="68" t="n">
        <f aca="false">SUM(H220:N220)</f>
        <v>7989648.16</v>
      </c>
      <c r="H220" s="70" t="n">
        <v>314255.91</v>
      </c>
      <c r="I220" s="76" t="n">
        <v>300307.13</v>
      </c>
      <c r="J220" s="76" t="n">
        <v>1502934.98</v>
      </c>
      <c r="K220" s="76" t="n">
        <v>1482507.58</v>
      </c>
      <c r="L220" s="76" t="n">
        <v>1466969.3</v>
      </c>
      <c r="M220" s="76" t="n">
        <v>1461336.63</v>
      </c>
      <c r="N220" s="76" t="n">
        <v>1461336.63</v>
      </c>
      <c r="O220" s="17"/>
      <c r="P220" s="17"/>
      <c r="Q220" s="17"/>
      <c r="R220" s="17"/>
      <c r="S220" s="17"/>
      <c r="T220" s="17"/>
      <c r="U220" s="17"/>
      <c r="V220" s="17"/>
      <c r="W220" s="17"/>
      <c r="X220" s="17"/>
    </row>
    <row r="221" customFormat="false" ht="51.75" hidden="false" customHeight="true" outlineLevel="0" collapsed="false">
      <c r="A221" s="13"/>
      <c r="B221" s="14"/>
      <c r="C221" s="14"/>
      <c r="D221" s="14"/>
      <c r="E221" s="14"/>
      <c r="F221" s="31" t="s">
        <v>36</v>
      </c>
      <c r="G221" s="68" t="n">
        <f aca="false">SUM(H221:N221)</f>
        <v>0</v>
      </c>
      <c r="H221" s="76"/>
      <c r="I221" s="76"/>
      <c r="J221" s="76"/>
      <c r="K221" s="76"/>
      <c r="L221" s="76"/>
      <c r="M221" s="76"/>
      <c r="N221" s="51"/>
      <c r="O221" s="17"/>
      <c r="P221" s="17"/>
      <c r="Q221" s="17"/>
      <c r="R221" s="17"/>
      <c r="S221" s="17"/>
      <c r="T221" s="17"/>
      <c r="U221" s="17"/>
      <c r="V221" s="17"/>
      <c r="W221" s="17"/>
      <c r="X221" s="17"/>
    </row>
    <row r="222" customFormat="false" ht="72.6" hidden="false" customHeight="true" outlineLevel="0" collapsed="false">
      <c r="A222" s="13" t="s">
        <v>46</v>
      </c>
      <c r="B222" s="17" t="s">
        <v>208</v>
      </c>
      <c r="C222" s="14" t="n">
        <v>2021</v>
      </c>
      <c r="D222" s="14" t="n">
        <v>2027</v>
      </c>
      <c r="E222" s="14" t="s">
        <v>200</v>
      </c>
      <c r="F222" s="31" t="s">
        <v>33</v>
      </c>
      <c r="G222" s="68" t="n">
        <f aca="false">SUM(H222:N222)</f>
        <v>0</v>
      </c>
      <c r="H222" s="76"/>
      <c r="I222" s="76"/>
      <c r="J222" s="76" t="n">
        <f aca="false">J223</f>
        <v>0</v>
      </c>
      <c r="K222" s="76"/>
      <c r="L222" s="76"/>
      <c r="M222" s="76" t="n">
        <f aca="false">M223</f>
        <v>0</v>
      </c>
      <c r="N222" s="76" t="n">
        <f aca="false">N223+N224</f>
        <v>0</v>
      </c>
      <c r="O222" s="17" t="s">
        <v>209</v>
      </c>
      <c r="P222" s="17" t="s">
        <v>210</v>
      </c>
      <c r="Q222" s="17" t="n">
        <v>1</v>
      </c>
      <c r="R222" s="17" t="n">
        <v>1</v>
      </c>
      <c r="S222" s="17"/>
      <c r="T222" s="17"/>
      <c r="U222" s="17"/>
      <c r="V222" s="17"/>
      <c r="W222" s="17"/>
      <c r="X222" s="17"/>
    </row>
    <row r="223" customFormat="false" ht="72.6" hidden="false" customHeight="true" outlineLevel="0" collapsed="false">
      <c r="A223" s="13"/>
      <c r="B223" s="17"/>
      <c r="C223" s="14"/>
      <c r="D223" s="14"/>
      <c r="E223" s="14"/>
      <c r="F223" s="31" t="s">
        <v>35</v>
      </c>
      <c r="G223" s="68" t="n">
        <f aca="false">SUM(H223:N223)</f>
        <v>0</v>
      </c>
      <c r="H223" s="76"/>
      <c r="I223" s="76"/>
      <c r="J223" s="76"/>
      <c r="K223" s="76"/>
      <c r="L223" s="76"/>
      <c r="M223" s="76"/>
      <c r="N223" s="51"/>
      <c r="O223" s="17"/>
      <c r="P223" s="17"/>
      <c r="Q223" s="17"/>
      <c r="R223" s="17"/>
      <c r="S223" s="17"/>
      <c r="T223" s="17"/>
      <c r="U223" s="17"/>
      <c r="V223" s="17"/>
      <c r="W223" s="17"/>
      <c r="X223" s="17"/>
    </row>
    <row r="224" customFormat="false" ht="72.6" hidden="false" customHeight="true" outlineLevel="0" collapsed="false">
      <c r="A224" s="13"/>
      <c r="B224" s="17"/>
      <c r="C224" s="14"/>
      <c r="D224" s="14"/>
      <c r="E224" s="14"/>
      <c r="F224" s="31" t="s">
        <v>36</v>
      </c>
      <c r="G224" s="68" t="n">
        <f aca="false">SUM(H224:N224)</f>
        <v>0</v>
      </c>
      <c r="H224" s="76"/>
      <c r="I224" s="76"/>
      <c r="J224" s="76"/>
      <c r="K224" s="76"/>
      <c r="L224" s="76"/>
      <c r="M224" s="76"/>
      <c r="N224" s="51"/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54.75" hidden="false" customHeight="true" outlineLevel="0" collapsed="false">
      <c r="A225" s="13" t="s">
        <v>211</v>
      </c>
      <c r="B225" s="14" t="s">
        <v>212</v>
      </c>
      <c r="C225" s="14" t="n">
        <v>2021</v>
      </c>
      <c r="D225" s="14" t="n">
        <v>2027</v>
      </c>
      <c r="E225" s="14" t="s">
        <v>200</v>
      </c>
      <c r="F225" s="31" t="s">
        <v>33</v>
      </c>
      <c r="G225" s="68" t="n">
        <f aca="false">SUM(H225:N225)</f>
        <v>49600</v>
      </c>
      <c r="H225" s="76" t="n">
        <f aca="false">H226+H227</f>
        <v>4800</v>
      </c>
      <c r="I225" s="76" t="n">
        <f aca="false">I226+I227</f>
        <v>4800</v>
      </c>
      <c r="J225" s="76" t="n">
        <f aca="false">J226+J227</f>
        <v>15000</v>
      </c>
      <c r="K225" s="76" t="n">
        <f aca="false">K226+K227</f>
        <v>10000</v>
      </c>
      <c r="L225" s="76" t="n">
        <f aca="false">L226+L227</f>
        <v>5000</v>
      </c>
      <c r="M225" s="76" t="n">
        <f aca="false">M226+M227</f>
        <v>5000</v>
      </c>
      <c r="N225" s="76" t="n">
        <f aca="false">N226+N227</f>
        <v>5000</v>
      </c>
      <c r="O225" s="17" t="s">
        <v>213</v>
      </c>
      <c r="P225" s="17" t="s">
        <v>135</v>
      </c>
      <c r="Q225" s="17" t="n">
        <v>6</v>
      </c>
      <c r="R225" s="17" t="n">
        <v>6</v>
      </c>
      <c r="S225" s="17" t="n">
        <v>6</v>
      </c>
      <c r="T225" s="17" t="n">
        <v>6</v>
      </c>
      <c r="U225" s="17" t="n">
        <v>6</v>
      </c>
      <c r="V225" s="17" t="n">
        <v>6</v>
      </c>
      <c r="W225" s="17" t="n">
        <v>6</v>
      </c>
      <c r="X225" s="17" t="n">
        <v>6</v>
      </c>
    </row>
    <row r="226" customFormat="false" ht="45.75" hidden="false" customHeight="true" outlineLevel="0" collapsed="false">
      <c r="A226" s="13"/>
      <c r="B226" s="14"/>
      <c r="C226" s="14"/>
      <c r="D226" s="14"/>
      <c r="E226" s="14"/>
      <c r="F226" s="31" t="s">
        <v>35</v>
      </c>
      <c r="G226" s="68" t="n">
        <f aca="false">SUM(H226:N226)</f>
        <v>49600</v>
      </c>
      <c r="H226" s="70" t="n">
        <v>4800</v>
      </c>
      <c r="I226" s="76" t="n">
        <v>4800</v>
      </c>
      <c r="J226" s="76" t="n">
        <v>15000</v>
      </c>
      <c r="K226" s="76" t="n">
        <v>10000</v>
      </c>
      <c r="L226" s="76" t="n">
        <v>5000</v>
      </c>
      <c r="M226" s="76" t="n">
        <v>5000</v>
      </c>
      <c r="N226" s="76" t="n">
        <v>5000</v>
      </c>
      <c r="O226" s="17"/>
      <c r="P226" s="17"/>
      <c r="Q226" s="17"/>
      <c r="R226" s="17"/>
      <c r="S226" s="17"/>
      <c r="T226" s="17"/>
      <c r="U226" s="17"/>
      <c r="V226" s="17"/>
      <c r="W226" s="17"/>
      <c r="X226" s="17"/>
    </row>
    <row r="227" customFormat="false" ht="44.25" hidden="false" customHeight="true" outlineLevel="0" collapsed="false">
      <c r="A227" s="13"/>
      <c r="B227" s="14"/>
      <c r="C227" s="14"/>
      <c r="D227" s="14"/>
      <c r="E227" s="14"/>
      <c r="F227" s="31" t="s">
        <v>36</v>
      </c>
      <c r="G227" s="68" t="n">
        <f aca="false">SUM(H227:N227)</f>
        <v>0</v>
      </c>
      <c r="H227" s="76"/>
      <c r="I227" s="76"/>
      <c r="J227" s="76"/>
      <c r="K227" s="76"/>
      <c r="L227" s="76"/>
      <c r="M227" s="76"/>
      <c r="N227" s="51"/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36.75" hidden="false" customHeight="true" outlineLevel="0" collapsed="false">
      <c r="A228" s="13" t="s">
        <v>214</v>
      </c>
      <c r="B228" s="14" t="s">
        <v>215</v>
      </c>
      <c r="C228" s="14" t="n">
        <v>2021</v>
      </c>
      <c r="D228" s="14" t="n">
        <v>2027</v>
      </c>
      <c r="E228" s="14" t="s">
        <v>200</v>
      </c>
      <c r="F228" s="31" t="s">
        <v>33</v>
      </c>
      <c r="G228" s="68" t="n">
        <f aca="false">SUM(H228:N228)</f>
        <v>67500</v>
      </c>
      <c r="H228" s="76" t="n">
        <f aca="false">H229+H230</f>
        <v>0</v>
      </c>
      <c r="I228" s="76" t="n">
        <f aca="false">I229+I230</f>
        <v>0</v>
      </c>
      <c r="J228" s="76" t="n">
        <f aca="false">J229+J230</f>
        <v>30000</v>
      </c>
      <c r="K228" s="76" t="n">
        <f aca="false">K229+K230</f>
        <v>15000</v>
      </c>
      <c r="L228" s="76" t="n">
        <f aca="false">L229+L230</f>
        <v>7500</v>
      </c>
      <c r="M228" s="76" t="n">
        <f aca="false">M229+M230</f>
        <v>7500</v>
      </c>
      <c r="N228" s="76" t="n">
        <f aca="false">N229+N230</f>
        <v>7500</v>
      </c>
      <c r="O228" s="17" t="s">
        <v>216</v>
      </c>
      <c r="P228" s="17" t="s">
        <v>181</v>
      </c>
      <c r="Q228" s="17"/>
      <c r="R228" s="17" t="n">
        <v>4525</v>
      </c>
      <c r="S228" s="17" t="n">
        <v>4550</v>
      </c>
      <c r="T228" s="17" t="n">
        <v>4575</v>
      </c>
      <c r="U228" s="17" t="n">
        <v>4600</v>
      </c>
      <c r="V228" s="17" t="n">
        <v>4625</v>
      </c>
      <c r="W228" s="17" t="n">
        <v>4650</v>
      </c>
      <c r="X228" s="17" t="n">
        <v>4675</v>
      </c>
    </row>
    <row r="229" customFormat="false" ht="57" hidden="false" customHeight="true" outlineLevel="0" collapsed="false">
      <c r="A229" s="13"/>
      <c r="B229" s="14"/>
      <c r="C229" s="14"/>
      <c r="D229" s="14"/>
      <c r="E229" s="14"/>
      <c r="F229" s="31" t="s">
        <v>52</v>
      </c>
      <c r="G229" s="68" t="n">
        <f aca="false">SUM(H229:N229)</f>
        <v>67500</v>
      </c>
      <c r="H229" s="70"/>
      <c r="I229" s="76"/>
      <c r="J229" s="76" t="n">
        <v>30000</v>
      </c>
      <c r="K229" s="76" t="n">
        <v>15000</v>
      </c>
      <c r="L229" s="76" t="n">
        <v>7500</v>
      </c>
      <c r="M229" s="76" t="n">
        <v>7500</v>
      </c>
      <c r="N229" s="76" t="n">
        <v>7500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7"/>
    </row>
    <row r="230" customFormat="false" ht="72.6" hidden="false" customHeight="true" outlineLevel="0" collapsed="false">
      <c r="A230" s="13"/>
      <c r="B230" s="14"/>
      <c r="C230" s="14"/>
      <c r="D230" s="14"/>
      <c r="E230" s="14"/>
      <c r="F230" s="31" t="s">
        <v>36</v>
      </c>
      <c r="G230" s="68" t="n">
        <f aca="false">SUM(H230:N230)</f>
        <v>0</v>
      </c>
      <c r="H230" s="76"/>
      <c r="I230" s="76"/>
      <c r="J230" s="76"/>
      <c r="K230" s="76"/>
      <c r="L230" s="76"/>
      <c r="M230" s="76"/>
      <c r="N230" s="51"/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51.75" hidden="false" customHeight="true" outlineLevel="0" collapsed="false">
      <c r="A231" s="13" t="s">
        <v>217</v>
      </c>
      <c r="B231" s="14" t="s">
        <v>218</v>
      </c>
      <c r="C231" s="14" t="n">
        <v>2021</v>
      </c>
      <c r="D231" s="14" t="n">
        <v>2027</v>
      </c>
      <c r="E231" s="14" t="s">
        <v>200</v>
      </c>
      <c r="F231" s="31" t="s">
        <v>33</v>
      </c>
      <c r="G231" s="68" t="n">
        <f aca="false">SUM(H231:N231)</f>
        <v>52006255.81</v>
      </c>
      <c r="H231" s="78" t="n">
        <f aca="false">H232+H233</f>
        <v>2578030.33</v>
      </c>
      <c r="I231" s="78" t="n">
        <f aca="false">I232+I233</f>
        <v>3025363.9</v>
      </c>
      <c r="J231" s="78" t="n">
        <f aca="false">J232+J233</f>
        <v>9036060.48</v>
      </c>
      <c r="K231" s="78" t="n">
        <f aca="false">K232+K233</f>
        <v>9401544.6</v>
      </c>
      <c r="L231" s="78" t="n">
        <f aca="false">L232+L233</f>
        <v>9329830.1</v>
      </c>
      <c r="M231" s="78" t="n">
        <f aca="false">M232+M233</f>
        <v>9317713.2</v>
      </c>
      <c r="N231" s="78" t="n">
        <f aca="false">N232+N233</f>
        <v>9317713.2</v>
      </c>
      <c r="O231" s="17" t="s">
        <v>219</v>
      </c>
      <c r="P231" s="17" t="s">
        <v>181</v>
      </c>
      <c r="Q231" s="17" t="n">
        <v>2292</v>
      </c>
      <c r="R231" s="17" t="n">
        <v>2292</v>
      </c>
      <c r="S231" s="17" t="n">
        <v>2292</v>
      </c>
      <c r="T231" s="17" t="n">
        <v>2292</v>
      </c>
      <c r="U231" s="17" t="n">
        <v>2292</v>
      </c>
      <c r="V231" s="17" t="n">
        <v>2292</v>
      </c>
      <c r="W231" s="17" t="n">
        <v>2292</v>
      </c>
      <c r="X231" s="17" t="n">
        <v>2292</v>
      </c>
    </row>
    <row r="232" customFormat="false" ht="51.75" hidden="false" customHeight="true" outlineLevel="0" collapsed="false">
      <c r="A232" s="13"/>
      <c r="B232" s="14"/>
      <c r="C232" s="14"/>
      <c r="D232" s="14"/>
      <c r="E232" s="14"/>
      <c r="F232" s="31" t="s">
        <v>52</v>
      </c>
      <c r="G232" s="68" t="n">
        <f aca="false">SUM(H232:N232)</f>
        <v>52006255.81</v>
      </c>
      <c r="H232" s="70" t="n">
        <v>2578030.33</v>
      </c>
      <c r="I232" s="76" t="n">
        <v>3025363.9</v>
      </c>
      <c r="J232" s="76" t="n">
        <v>9036060.48</v>
      </c>
      <c r="K232" s="76" t="n">
        <v>9401544.6</v>
      </c>
      <c r="L232" s="76" t="n">
        <v>9329830.1</v>
      </c>
      <c r="M232" s="76" t="n">
        <v>9317713.2</v>
      </c>
      <c r="N232" s="76" t="n">
        <v>9317713.2</v>
      </c>
      <c r="O232" s="17"/>
      <c r="P232" s="17"/>
      <c r="Q232" s="17"/>
      <c r="R232" s="17"/>
      <c r="S232" s="17"/>
      <c r="T232" s="17"/>
      <c r="U232" s="17"/>
      <c r="V232" s="17"/>
      <c r="W232" s="17"/>
      <c r="X232" s="17"/>
    </row>
    <row r="233" customFormat="false" ht="42" hidden="false" customHeight="true" outlineLevel="0" collapsed="false">
      <c r="A233" s="13"/>
      <c r="B233" s="14"/>
      <c r="C233" s="14"/>
      <c r="D233" s="14"/>
      <c r="E233" s="14"/>
      <c r="F233" s="31" t="s">
        <v>36</v>
      </c>
      <c r="G233" s="68" t="n">
        <f aca="false">SUM(H233:N233)</f>
        <v>0</v>
      </c>
      <c r="H233" s="76"/>
      <c r="I233" s="76"/>
      <c r="J233" s="76"/>
      <c r="K233" s="76"/>
      <c r="L233" s="76"/>
      <c r="M233" s="76"/>
      <c r="N233" s="76"/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72.6" hidden="false" customHeight="true" outlineLevel="0" collapsed="false">
      <c r="A234" s="13" t="s">
        <v>220</v>
      </c>
      <c r="B234" s="14" t="s">
        <v>221</v>
      </c>
      <c r="C234" s="14" t="n">
        <v>2021</v>
      </c>
      <c r="D234" s="14" t="n">
        <v>2027</v>
      </c>
      <c r="E234" s="14" t="s">
        <v>200</v>
      </c>
      <c r="F234" s="31" t="s">
        <v>33</v>
      </c>
      <c r="G234" s="68" t="n">
        <f aca="false">SUM(H234:N234)</f>
        <v>10207464.24</v>
      </c>
      <c r="H234" s="76" t="n">
        <f aca="false">H235+H236</f>
        <v>2170664.24</v>
      </c>
      <c r="I234" s="76" t="n">
        <f aca="false">I235+I236</f>
        <v>2405609.14</v>
      </c>
      <c r="J234" s="76" t="n">
        <f aca="false">J235+J236</f>
        <v>2010550</v>
      </c>
      <c r="K234" s="76" t="n">
        <f aca="false">K235+K236</f>
        <v>1107775</v>
      </c>
      <c r="L234" s="76" t="n">
        <f aca="false">L235+L236</f>
        <v>1002775</v>
      </c>
      <c r="M234" s="76" t="n">
        <f aca="false">M235+M236</f>
        <v>755045.43</v>
      </c>
      <c r="N234" s="76" t="n">
        <f aca="false">N235+N236</f>
        <v>755045.43</v>
      </c>
      <c r="O234" s="17" t="s">
        <v>222</v>
      </c>
      <c r="P234" s="17" t="s">
        <v>40</v>
      </c>
      <c r="Q234" s="17" t="n">
        <v>7</v>
      </c>
      <c r="R234" s="17" t="n">
        <v>1</v>
      </c>
      <c r="S234" s="17" t="n">
        <v>1</v>
      </c>
      <c r="T234" s="17" t="n">
        <v>1</v>
      </c>
      <c r="U234" s="17" t="n">
        <v>1</v>
      </c>
      <c r="V234" s="17" t="n">
        <v>1</v>
      </c>
      <c r="W234" s="17" t="n">
        <v>1</v>
      </c>
      <c r="X234" s="17" t="n">
        <v>1</v>
      </c>
    </row>
    <row r="235" customFormat="false" ht="36.75" hidden="false" customHeight="true" outlineLevel="0" collapsed="false">
      <c r="A235" s="13"/>
      <c r="B235" s="14"/>
      <c r="C235" s="14"/>
      <c r="D235" s="14"/>
      <c r="E235" s="14"/>
      <c r="F235" s="31" t="s">
        <v>41</v>
      </c>
      <c r="G235" s="68" t="n">
        <f aca="false">SUM(H235:N235)</f>
        <v>10207464.24</v>
      </c>
      <c r="H235" s="70" t="n">
        <v>2170664.24</v>
      </c>
      <c r="I235" s="76" t="n">
        <v>2405609.14</v>
      </c>
      <c r="J235" s="76" t="n">
        <v>2010550</v>
      </c>
      <c r="K235" s="76" t="n">
        <v>1107775</v>
      </c>
      <c r="L235" s="76" t="n">
        <v>1002775</v>
      </c>
      <c r="M235" s="76" t="n">
        <v>755045.43</v>
      </c>
      <c r="N235" s="76" t="n">
        <v>755045.43</v>
      </c>
      <c r="O235" s="17"/>
      <c r="P235" s="17"/>
      <c r="Q235" s="17"/>
      <c r="R235" s="17"/>
      <c r="S235" s="17"/>
      <c r="T235" s="17"/>
      <c r="U235" s="17"/>
      <c r="V235" s="17"/>
      <c r="W235" s="17"/>
      <c r="X235" s="17"/>
    </row>
    <row r="236" customFormat="false" ht="43.5" hidden="false" customHeight="true" outlineLevel="0" collapsed="false">
      <c r="A236" s="13"/>
      <c r="B236" s="14"/>
      <c r="C236" s="14"/>
      <c r="D236" s="14"/>
      <c r="E236" s="14"/>
      <c r="F236" s="31" t="s">
        <v>36</v>
      </c>
      <c r="G236" s="68" t="n">
        <f aca="false">SUM(H236:N236)</f>
        <v>0</v>
      </c>
      <c r="H236" s="76"/>
      <c r="I236" s="76"/>
      <c r="J236" s="76"/>
      <c r="K236" s="76"/>
      <c r="L236" s="76"/>
      <c r="M236" s="76"/>
      <c r="N236" s="51"/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53.25" hidden="false" customHeight="true" outlineLevel="0" collapsed="false">
      <c r="A237" s="13" t="s">
        <v>223</v>
      </c>
      <c r="B237" s="14" t="s">
        <v>224</v>
      </c>
      <c r="C237" s="14" t="n">
        <v>2021</v>
      </c>
      <c r="D237" s="14" t="n">
        <v>2027</v>
      </c>
      <c r="E237" s="14" t="s">
        <v>200</v>
      </c>
      <c r="F237" s="31" t="s">
        <v>33</v>
      </c>
      <c r="G237" s="68" t="n">
        <f aca="false">SUM(H237:N237)</f>
        <v>4328371.3</v>
      </c>
      <c r="H237" s="76" t="n">
        <f aca="false">H238+H239</f>
        <v>1332682.92</v>
      </c>
      <c r="I237" s="76" t="n">
        <f aca="false">I238+I239</f>
        <v>640688.38</v>
      </c>
      <c r="J237" s="76" t="n">
        <f aca="false">J238+J239</f>
        <v>505000</v>
      </c>
      <c r="K237" s="76" t="n">
        <f aca="false">K238+K239</f>
        <v>630000</v>
      </c>
      <c r="L237" s="76" t="n">
        <f aca="false">L238+L239</f>
        <v>525000</v>
      </c>
      <c r="M237" s="76" t="n">
        <f aca="false">M238+M239</f>
        <v>347500</v>
      </c>
      <c r="N237" s="76" t="n">
        <f aca="false">N238+N239</f>
        <v>347500</v>
      </c>
      <c r="O237" s="17" t="s">
        <v>225</v>
      </c>
      <c r="P237" s="17" t="s">
        <v>181</v>
      </c>
      <c r="Q237" s="17"/>
      <c r="R237" s="17" t="n">
        <v>1</v>
      </c>
      <c r="S237" s="17" t="n">
        <v>1</v>
      </c>
      <c r="T237" s="17" t="n">
        <v>1</v>
      </c>
      <c r="U237" s="17" t="n">
        <v>1</v>
      </c>
      <c r="V237" s="17" t="n">
        <v>1</v>
      </c>
      <c r="W237" s="17" t="n">
        <v>1</v>
      </c>
      <c r="X237" s="17" t="n">
        <v>1</v>
      </c>
    </row>
    <row r="238" customFormat="false" ht="55.5" hidden="false" customHeight="true" outlineLevel="0" collapsed="false">
      <c r="A238" s="13"/>
      <c r="B238" s="14"/>
      <c r="C238" s="14"/>
      <c r="D238" s="14"/>
      <c r="E238" s="14"/>
      <c r="F238" s="31" t="s">
        <v>41</v>
      </c>
      <c r="G238" s="68" t="n">
        <f aca="false">SUM(H238:N238)</f>
        <v>4328371.3</v>
      </c>
      <c r="H238" s="70" t="n">
        <v>1332682.92</v>
      </c>
      <c r="I238" s="76" t="n">
        <v>640688.38</v>
      </c>
      <c r="J238" s="76" t="n">
        <v>505000</v>
      </c>
      <c r="K238" s="76" t="n">
        <v>630000</v>
      </c>
      <c r="L238" s="76" t="n">
        <v>525000</v>
      </c>
      <c r="M238" s="76" t="n">
        <v>347500</v>
      </c>
      <c r="N238" s="76" t="n">
        <v>347500</v>
      </c>
      <c r="O238" s="17"/>
      <c r="P238" s="17"/>
      <c r="Q238" s="17"/>
      <c r="R238" s="17"/>
      <c r="S238" s="17"/>
      <c r="T238" s="17"/>
      <c r="U238" s="17"/>
      <c r="V238" s="17"/>
      <c r="W238" s="17"/>
      <c r="X238" s="17"/>
    </row>
    <row r="239" customFormat="false" ht="72.6" hidden="false" customHeight="true" outlineLevel="0" collapsed="false">
      <c r="A239" s="13"/>
      <c r="B239" s="14"/>
      <c r="C239" s="14"/>
      <c r="D239" s="14"/>
      <c r="E239" s="14"/>
      <c r="F239" s="31" t="s">
        <v>36</v>
      </c>
      <c r="G239" s="68" t="n">
        <f aca="false">SUM(H239:N239)</f>
        <v>0</v>
      </c>
      <c r="H239" s="76"/>
      <c r="I239" s="76"/>
      <c r="J239" s="76"/>
      <c r="K239" s="76"/>
      <c r="L239" s="76"/>
      <c r="M239" s="76"/>
      <c r="N239" s="51"/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72.6" hidden="false" customHeight="true" outlineLevel="0" collapsed="false">
      <c r="A240" s="13" t="s">
        <v>226</v>
      </c>
      <c r="B240" s="17" t="s">
        <v>227</v>
      </c>
      <c r="C240" s="14" t="n">
        <v>2021</v>
      </c>
      <c r="D240" s="14" t="n">
        <v>2027</v>
      </c>
      <c r="E240" s="14" t="s">
        <v>200</v>
      </c>
      <c r="F240" s="31" t="s">
        <v>33</v>
      </c>
      <c r="G240" s="68" t="n">
        <f aca="false">SUM(H240:N240)</f>
        <v>16399553</v>
      </c>
      <c r="H240" s="76" t="n">
        <f aca="false">H241+H242</f>
        <v>7082596</v>
      </c>
      <c r="I240" s="76" t="n">
        <f aca="false">I241+I242</f>
        <v>9316957</v>
      </c>
      <c r="J240" s="76" t="n">
        <f aca="false">J241+J242</f>
        <v>0</v>
      </c>
      <c r="K240" s="76" t="n">
        <f aca="false">K241+K242</f>
        <v>0</v>
      </c>
      <c r="L240" s="76" t="n">
        <f aca="false">L241+L242</f>
        <v>0</v>
      </c>
      <c r="M240" s="76" t="n">
        <f aca="false">M241+M242</f>
        <v>0</v>
      </c>
      <c r="N240" s="76" t="n">
        <f aca="false">N241+N242</f>
        <v>0</v>
      </c>
      <c r="O240" s="17" t="s">
        <v>228</v>
      </c>
      <c r="P240" s="17" t="s">
        <v>48</v>
      </c>
      <c r="Q240" s="17" t="n">
        <v>100</v>
      </c>
      <c r="R240" s="17" t="n">
        <v>100</v>
      </c>
      <c r="S240" s="17" t="n">
        <v>100</v>
      </c>
      <c r="T240" s="17" t="n">
        <v>100</v>
      </c>
      <c r="U240" s="17" t="n">
        <v>100</v>
      </c>
      <c r="V240" s="17" t="n">
        <v>100</v>
      </c>
      <c r="W240" s="17" t="n">
        <v>100</v>
      </c>
      <c r="X240" s="17" t="n">
        <v>100</v>
      </c>
    </row>
    <row r="241" customFormat="false" ht="72.6" hidden="false" customHeight="true" outlineLevel="0" collapsed="false">
      <c r="A241" s="13"/>
      <c r="B241" s="17"/>
      <c r="C241" s="14"/>
      <c r="D241" s="14"/>
      <c r="E241" s="14"/>
      <c r="F241" s="31" t="s">
        <v>35</v>
      </c>
      <c r="G241" s="68" t="n">
        <f aca="false">SUM(H241:N241)</f>
        <v>163996</v>
      </c>
      <c r="H241" s="76" t="n">
        <v>70826</v>
      </c>
      <c r="I241" s="76" t="n">
        <v>93170</v>
      </c>
      <c r="J241" s="76"/>
      <c r="K241" s="76"/>
      <c r="L241" s="76"/>
      <c r="M241" s="76"/>
      <c r="N241" s="76"/>
      <c r="O241" s="17"/>
      <c r="P241" s="17"/>
      <c r="Q241" s="17"/>
      <c r="R241" s="17"/>
      <c r="S241" s="17"/>
      <c r="T241" s="17"/>
      <c r="U241" s="17"/>
      <c r="V241" s="17"/>
      <c r="W241" s="17"/>
      <c r="X241" s="17"/>
    </row>
    <row r="242" customFormat="false" ht="50.25" hidden="false" customHeight="true" outlineLevel="0" collapsed="false">
      <c r="A242" s="13"/>
      <c r="B242" s="17"/>
      <c r="C242" s="14"/>
      <c r="D242" s="14"/>
      <c r="E242" s="14"/>
      <c r="F242" s="31" t="s">
        <v>36</v>
      </c>
      <c r="G242" s="68" t="n">
        <f aca="false">SUM(H242:N242)</f>
        <v>16235557</v>
      </c>
      <c r="H242" s="76" t="n">
        <v>7011770</v>
      </c>
      <c r="I242" s="76" t="n">
        <v>9223787</v>
      </c>
      <c r="J242" s="76"/>
      <c r="K242" s="76"/>
      <c r="L242" s="76"/>
      <c r="M242" s="76"/>
      <c r="N242" s="51"/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72.6" hidden="false" customHeight="true" outlineLevel="0" collapsed="false">
      <c r="A243" s="13" t="s">
        <v>229</v>
      </c>
      <c r="B243" s="14" t="s">
        <v>75</v>
      </c>
      <c r="C243" s="14" t="n">
        <v>2021</v>
      </c>
      <c r="D243" s="14" t="n">
        <v>2027</v>
      </c>
      <c r="E243" s="14" t="s">
        <v>200</v>
      </c>
      <c r="F243" s="31" t="s">
        <v>33</v>
      </c>
      <c r="G243" s="68" t="n">
        <f aca="false">SUM(H243:N243)</f>
        <v>26494983.12</v>
      </c>
      <c r="H243" s="78" t="n">
        <f aca="false">H244+H245</f>
        <v>2326797.65</v>
      </c>
      <c r="I243" s="78" t="n">
        <f aca="false">I244+I245</f>
        <v>2591352.82</v>
      </c>
      <c r="J243" s="78" t="n">
        <f aca="false">J244+J245</f>
        <v>5059619.04</v>
      </c>
      <c r="K243" s="78" t="n">
        <f aca="false">K244+K245</f>
        <v>4652605.87</v>
      </c>
      <c r="L243" s="78" t="n">
        <f aca="false">L244+L245</f>
        <v>3990492.34</v>
      </c>
      <c r="M243" s="78" t="n">
        <f aca="false">M244+M245</f>
        <v>3937057.7</v>
      </c>
      <c r="N243" s="78" t="n">
        <f aca="false">N244+N245</f>
        <v>3937057.7</v>
      </c>
      <c r="O243" s="17" t="s">
        <v>230</v>
      </c>
      <c r="P243" s="17" t="s">
        <v>135</v>
      </c>
      <c r="Q243" s="17" t="n">
        <f aca="false">SUM(R243:X243)</f>
        <v>885</v>
      </c>
      <c r="R243" s="17" t="n">
        <v>106</v>
      </c>
      <c r="S243" s="17" t="n">
        <v>107</v>
      </c>
      <c r="T243" s="17" t="n">
        <v>110</v>
      </c>
      <c r="U243" s="17" t="n">
        <v>120</v>
      </c>
      <c r="V243" s="17" t="n">
        <v>130</v>
      </c>
      <c r="W243" s="17" t="n">
        <v>156</v>
      </c>
      <c r="X243" s="17" t="n">
        <v>156</v>
      </c>
    </row>
    <row r="244" customFormat="false" ht="38.25" hidden="false" customHeight="true" outlineLevel="0" collapsed="false">
      <c r="A244" s="13"/>
      <c r="B244" s="14"/>
      <c r="C244" s="14"/>
      <c r="D244" s="14"/>
      <c r="E244" s="14"/>
      <c r="F244" s="31" t="s">
        <v>41</v>
      </c>
      <c r="G244" s="68" t="n">
        <f aca="false">SUM(H244:N244)</f>
        <v>26494983.12</v>
      </c>
      <c r="H244" s="70" t="n">
        <v>2326797.65</v>
      </c>
      <c r="I244" s="76" t="n">
        <v>2591352.82</v>
      </c>
      <c r="J244" s="76" t="n">
        <v>5059619.04</v>
      </c>
      <c r="K244" s="76" t="n">
        <v>4652605.87</v>
      </c>
      <c r="L244" s="76" t="n">
        <v>3990492.34</v>
      </c>
      <c r="M244" s="76" t="n">
        <v>3937057.7</v>
      </c>
      <c r="N244" s="76" t="n">
        <v>3937057.7</v>
      </c>
      <c r="O244" s="17"/>
      <c r="P244" s="17"/>
      <c r="Q244" s="17"/>
      <c r="R244" s="17"/>
      <c r="S244" s="17"/>
      <c r="T244" s="17"/>
      <c r="U244" s="17"/>
      <c r="V244" s="17"/>
      <c r="W244" s="17"/>
      <c r="X244" s="17"/>
    </row>
    <row r="245" customFormat="false" ht="32.25" hidden="false" customHeight="true" outlineLevel="0" collapsed="false">
      <c r="A245" s="13"/>
      <c r="B245" s="14"/>
      <c r="C245" s="14"/>
      <c r="D245" s="14"/>
      <c r="E245" s="14"/>
      <c r="F245" s="31" t="s">
        <v>36</v>
      </c>
      <c r="G245" s="68" t="n">
        <f aca="false">SUM(H245:N245)</f>
        <v>0</v>
      </c>
      <c r="H245" s="76"/>
      <c r="I245" s="76"/>
      <c r="J245" s="76"/>
      <c r="K245" s="76"/>
      <c r="L245" s="76"/>
      <c r="M245" s="76"/>
      <c r="N245" s="76"/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72.6" hidden="false" customHeight="true" outlineLevel="0" collapsed="false">
      <c r="A246" s="13" t="s">
        <v>231</v>
      </c>
      <c r="B246" s="14" t="s">
        <v>232</v>
      </c>
      <c r="C246" s="14" t="n">
        <v>2021</v>
      </c>
      <c r="D246" s="14" t="n">
        <v>2027</v>
      </c>
      <c r="E246" s="14" t="s">
        <v>200</v>
      </c>
      <c r="F246" s="31" t="s">
        <v>33</v>
      </c>
      <c r="G246" s="68" t="n">
        <f aca="false">SUM(H246:N246)</f>
        <v>143577804.31</v>
      </c>
      <c r="H246" s="78" t="n">
        <f aca="false">H247+H248</f>
        <v>21080260.17</v>
      </c>
      <c r="I246" s="78" t="n">
        <f aca="false">I247+I248</f>
        <v>24450771.96</v>
      </c>
      <c r="J246" s="78" t="n">
        <f aca="false">J247+J248</f>
        <v>21439513.22</v>
      </c>
      <c r="K246" s="78" t="n">
        <f aca="false">K247+K248</f>
        <v>20555215.18</v>
      </c>
      <c r="L246" s="78" t="n">
        <f aca="false">L247+L248</f>
        <v>18832948.42</v>
      </c>
      <c r="M246" s="78" t="n">
        <f aca="false">M247+M248</f>
        <v>18609547.68</v>
      </c>
      <c r="N246" s="78" t="n">
        <f aca="false">N247+N248</f>
        <v>18609547.68</v>
      </c>
      <c r="O246" s="17" t="s">
        <v>233</v>
      </c>
      <c r="P246" s="17" t="s">
        <v>234</v>
      </c>
      <c r="Q246" s="17" t="n">
        <v>100</v>
      </c>
      <c r="R246" s="17" t="n">
        <v>100</v>
      </c>
      <c r="S246" s="17" t="n">
        <v>100</v>
      </c>
      <c r="T246" s="17" t="n">
        <v>100</v>
      </c>
      <c r="U246" s="17" t="n">
        <v>100</v>
      </c>
      <c r="V246" s="17" t="n">
        <v>100</v>
      </c>
      <c r="W246" s="17" t="n">
        <v>100</v>
      </c>
      <c r="X246" s="17" t="n">
        <v>100</v>
      </c>
    </row>
    <row r="247" customFormat="false" ht="43.5" hidden="false" customHeight="true" outlineLevel="0" collapsed="false">
      <c r="A247" s="13"/>
      <c r="B247" s="14"/>
      <c r="C247" s="14"/>
      <c r="D247" s="14"/>
      <c r="E247" s="14"/>
      <c r="F247" s="31" t="s">
        <v>35</v>
      </c>
      <c r="G247" s="68" t="n">
        <f aca="false">SUM(H247:N247)</f>
        <v>143577804.31</v>
      </c>
      <c r="H247" s="70" t="n">
        <v>21080260.17</v>
      </c>
      <c r="I247" s="76" t="n">
        <v>24450771.96</v>
      </c>
      <c r="J247" s="76" t="n">
        <v>21439513.22</v>
      </c>
      <c r="K247" s="76" t="n">
        <v>20555215.18</v>
      </c>
      <c r="L247" s="76" t="n">
        <v>18832948.42</v>
      </c>
      <c r="M247" s="76" t="n">
        <v>18609547.68</v>
      </c>
      <c r="N247" s="76" t="n">
        <v>18609547.68</v>
      </c>
      <c r="O247" s="17"/>
      <c r="P247" s="17"/>
      <c r="Q247" s="17"/>
      <c r="R247" s="17"/>
      <c r="S247" s="17"/>
      <c r="T247" s="17"/>
      <c r="U247" s="17"/>
      <c r="V247" s="17"/>
      <c r="W247" s="17"/>
      <c r="X247" s="17"/>
    </row>
    <row r="248" customFormat="false" ht="30.75" hidden="false" customHeight="true" outlineLevel="0" collapsed="false">
      <c r="A248" s="13"/>
      <c r="B248" s="14"/>
      <c r="C248" s="14"/>
      <c r="D248" s="14"/>
      <c r="E248" s="14"/>
      <c r="F248" s="31" t="s">
        <v>36</v>
      </c>
      <c r="G248" s="68" t="n">
        <f aca="false">SUM(H248:N248)</f>
        <v>0</v>
      </c>
      <c r="H248" s="76"/>
      <c r="I248" s="76"/>
      <c r="J248" s="76"/>
      <c r="K248" s="76"/>
      <c r="L248" s="76"/>
      <c r="M248" s="76"/>
      <c r="N248" s="76"/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33" hidden="false" customHeight="true" outlineLevel="0" collapsed="false">
      <c r="A249" s="13" t="s">
        <v>235</v>
      </c>
      <c r="B249" s="14" t="s">
        <v>236</v>
      </c>
      <c r="C249" s="14" t="n">
        <v>2021</v>
      </c>
      <c r="D249" s="14" t="n">
        <v>2027</v>
      </c>
      <c r="E249" s="14" t="s">
        <v>200</v>
      </c>
      <c r="F249" s="31" t="s">
        <v>33</v>
      </c>
      <c r="G249" s="68" t="n">
        <f aca="false">SUM(H249:N249)</f>
        <v>134870.01</v>
      </c>
      <c r="H249" s="76" t="n">
        <f aca="false">H250+H251</f>
        <v>0</v>
      </c>
      <c r="I249" s="76" t="n">
        <f aca="false">I250+I251</f>
        <v>35870.01</v>
      </c>
      <c r="J249" s="76" t="n">
        <f aca="false">J250+J251</f>
        <v>44000</v>
      </c>
      <c r="K249" s="76" t="n">
        <f aca="false">K250+K251</f>
        <v>22000</v>
      </c>
      <c r="L249" s="76" t="n">
        <f aca="false">L250+L251</f>
        <v>11000</v>
      </c>
      <c r="M249" s="76" t="n">
        <f aca="false">M250+M251</f>
        <v>11000</v>
      </c>
      <c r="N249" s="76" t="n">
        <f aca="false">N250+N251</f>
        <v>11000</v>
      </c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43.5" hidden="false" customHeight="true" outlineLevel="0" collapsed="false">
      <c r="A250" s="13"/>
      <c r="B250" s="14"/>
      <c r="C250" s="14"/>
      <c r="D250" s="14"/>
      <c r="E250" s="14"/>
      <c r="F250" s="31" t="s">
        <v>161</v>
      </c>
      <c r="G250" s="68" t="n">
        <f aca="false">SUM(H250:N250)</f>
        <v>134870.01</v>
      </c>
      <c r="H250" s="70"/>
      <c r="I250" s="91" t="n">
        <v>35870.01</v>
      </c>
      <c r="J250" s="76" t="n">
        <v>44000</v>
      </c>
      <c r="K250" s="76" t="n">
        <v>22000</v>
      </c>
      <c r="L250" s="76" t="n">
        <v>11000</v>
      </c>
      <c r="M250" s="76" t="n">
        <v>11000</v>
      </c>
      <c r="N250" s="76" t="n">
        <v>11000</v>
      </c>
      <c r="O250" s="17"/>
      <c r="P250" s="17"/>
      <c r="Q250" s="17"/>
      <c r="R250" s="17"/>
      <c r="S250" s="17"/>
      <c r="T250" s="17"/>
      <c r="U250" s="17"/>
      <c r="V250" s="17"/>
      <c r="W250" s="17"/>
      <c r="X250" s="17"/>
    </row>
    <row r="251" customFormat="false" ht="39.75" hidden="false" customHeight="true" outlineLevel="0" collapsed="false">
      <c r="A251" s="13"/>
      <c r="B251" s="14"/>
      <c r="C251" s="14"/>
      <c r="D251" s="14"/>
      <c r="E251" s="14"/>
      <c r="F251" s="31" t="s">
        <v>36</v>
      </c>
      <c r="G251" s="68" t="n">
        <f aca="false">SUM(H251:N251)</f>
        <v>0</v>
      </c>
      <c r="H251" s="76"/>
      <c r="I251" s="76"/>
      <c r="J251" s="76"/>
      <c r="K251" s="76"/>
      <c r="L251" s="76"/>
      <c r="M251" s="76"/>
      <c r="N251" s="76"/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72.6" hidden="false" customHeight="true" outlineLevel="0" collapsed="false">
      <c r="A252" s="13" t="s">
        <v>237</v>
      </c>
      <c r="B252" s="17" t="s">
        <v>238</v>
      </c>
      <c r="C252" s="14" t="n">
        <v>2021</v>
      </c>
      <c r="D252" s="14" t="n">
        <v>2027</v>
      </c>
      <c r="E252" s="14" t="s">
        <v>239</v>
      </c>
      <c r="F252" s="31" t="s">
        <v>33</v>
      </c>
      <c r="G252" s="68" t="n">
        <f aca="false">SUM(H252:N252)</f>
        <v>47773222</v>
      </c>
      <c r="H252" s="76" t="n">
        <f aca="false">H253+H254</f>
        <v>22092288</v>
      </c>
      <c r="I252" s="76" t="n">
        <f aca="false">I253+I254</f>
        <v>25680934</v>
      </c>
      <c r="J252" s="76" t="n">
        <f aca="false">J253+J254</f>
        <v>0</v>
      </c>
      <c r="K252" s="76" t="n">
        <f aca="false">K253+K254</f>
        <v>0</v>
      </c>
      <c r="L252" s="76" t="n">
        <f aca="false">L253+L254</f>
        <v>0</v>
      </c>
      <c r="M252" s="76" t="n">
        <f aca="false">M253+M254</f>
        <v>0</v>
      </c>
      <c r="N252" s="76" t="n">
        <f aca="false">N253+N254</f>
        <v>0</v>
      </c>
      <c r="O252" s="17" t="s">
        <v>240</v>
      </c>
      <c r="P252" s="17" t="s">
        <v>40</v>
      </c>
      <c r="Q252" s="17" t="n">
        <v>100</v>
      </c>
      <c r="R252" s="17" t="n">
        <v>100</v>
      </c>
      <c r="S252" s="17" t="n">
        <v>100</v>
      </c>
      <c r="T252" s="17" t="n">
        <v>100</v>
      </c>
      <c r="U252" s="17" t="n">
        <v>100</v>
      </c>
      <c r="V252" s="17" t="n">
        <v>100</v>
      </c>
      <c r="W252" s="17" t="n">
        <v>100</v>
      </c>
      <c r="X252" s="17" t="n">
        <v>100</v>
      </c>
    </row>
    <row r="253" customFormat="false" ht="44.25" hidden="false" customHeight="true" outlineLevel="0" collapsed="false">
      <c r="A253" s="13"/>
      <c r="B253" s="17"/>
      <c r="C253" s="14"/>
      <c r="D253" s="14"/>
      <c r="E253" s="14"/>
      <c r="F253" s="31" t="s">
        <v>35</v>
      </c>
      <c r="G253" s="68" t="n">
        <f aca="false">SUM(H253:N253)</f>
        <v>33404559</v>
      </c>
      <c r="H253" s="76" t="n">
        <v>16675823</v>
      </c>
      <c r="I253" s="76" t="n">
        <v>16728736</v>
      </c>
      <c r="J253" s="76"/>
      <c r="K253" s="76"/>
      <c r="L253" s="76"/>
      <c r="M253" s="76"/>
      <c r="N253" s="76"/>
      <c r="O253" s="17"/>
      <c r="P253" s="17"/>
      <c r="Q253" s="17"/>
      <c r="R253" s="17"/>
      <c r="S253" s="17"/>
      <c r="T253" s="17"/>
      <c r="U253" s="17"/>
      <c r="V253" s="17"/>
      <c r="W253" s="17"/>
      <c r="X253" s="17"/>
    </row>
    <row r="254" customFormat="false" ht="28.5" hidden="false" customHeight="true" outlineLevel="0" collapsed="false">
      <c r="A254" s="13"/>
      <c r="B254" s="17"/>
      <c r="C254" s="14"/>
      <c r="D254" s="14"/>
      <c r="E254" s="14"/>
      <c r="F254" s="18" t="s">
        <v>36</v>
      </c>
      <c r="G254" s="68" t="n">
        <f aca="false">SUM(H254:N254)</f>
        <v>14368663</v>
      </c>
      <c r="H254" s="76" t="n">
        <v>5416465</v>
      </c>
      <c r="I254" s="76" t="n">
        <v>8952198</v>
      </c>
      <c r="J254" s="76"/>
      <c r="K254" s="76"/>
      <c r="L254" s="76"/>
      <c r="M254" s="76"/>
      <c r="N254" s="76"/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72.6" hidden="false" customHeight="true" outlineLevel="0" collapsed="false">
      <c r="A255" s="13" t="s">
        <v>241</v>
      </c>
      <c r="B255" s="17" t="s">
        <v>242</v>
      </c>
      <c r="C255" s="14" t="n">
        <v>2021</v>
      </c>
      <c r="D255" s="14" t="n">
        <v>2027</v>
      </c>
      <c r="E255" s="14" t="s">
        <v>239</v>
      </c>
      <c r="F255" s="31" t="s">
        <v>33</v>
      </c>
      <c r="G255" s="68" t="n">
        <f aca="false">SUM(H255:N255)</f>
        <v>404040.4</v>
      </c>
      <c r="H255" s="76" t="n">
        <f aca="false">H256+H257</f>
        <v>202020.2</v>
      </c>
      <c r="I255" s="76" t="n">
        <f aca="false">I256+I257</f>
        <v>202020.2</v>
      </c>
      <c r="J255" s="76"/>
      <c r="K255" s="76"/>
      <c r="L255" s="76"/>
      <c r="M255" s="76"/>
      <c r="N255" s="76"/>
      <c r="O255" s="17" t="s">
        <v>243</v>
      </c>
      <c r="P255" s="17" t="s">
        <v>244</v>
      </c>
      <c r="Q255" s="17" t="n">
        <v>7</v>
      </c>
      <c r="R255" s="17" t="n">
        <v>1</v>
      </c>
      <c r="S255" s="17" t="n">
        <v>1</v>
      </c>
      <c r="T255" s="17" t="n">
        <v>1</v>
      </c>
      <c r="U255" s="17" t="n">
        <v>1</v>
      </c>
      <c r="V255" s="17" t="n">
        <v>1</v>
      </c>
      <c r="W255" s="17" t="n">
        <v>1</v>
      </c>
      <c r="X255" s="17" t="n">
        <v>1</v>
      </c>
    </row>
    <row r="256" customFormat="false" ht="43.5" hidden="false" customHeight="true" outlineLevel="0" collapsed="false">
      <c r="A256" s="13"/>
      <c r="B256" s="17"/>
      <c r="C256" s="14"/>
      <c r="D256" s="14"/>
      <c r="E256" s="14"/>
      <c r="F256" s="31" t="s">
        <v>35</v>
      </c>
      <c r="G256" s="68" t="n">
        <f aca="false">SUM(H256:N256)</f>
        <v>4040.4</v>
      </c>
      <c r="H256" s="76" t="n">
        <v>2020.2</v>
      </c>
      <c r="I256" s="76" t="n">
        <v>2020.2</v>
      </c>
      <c r="J256" s="76"/>
      <c r="K256" s="76"/>
      <c r="L256" s="76"/>
      <c r="M256" s="76"/>
      <c r="N256" s="76"/>
      <c r="O256" s="17"/>
      <c r="P256" s="17"/>
      <c r="Q256" s="17"/>
      <c r="R256" s="17"/>
      <c r="S256" s="17"/>
      <c r="T256" s="17"/>
      <c r="U256" s="17"/>
      <c r="V256" s="17"/>
      <c r="W256" s="17"/>
      <c r="X256" s="17"/>
    </row>
    <row r="257" customFormat="false" ht="30.75" hidden="false" customHeight="true" outlineLevel="0" collapsed="false">
      <c r="A257" s="13"/>
      <c r="B257" s="17"/>
      <c r="C257" s="14"/>
      <c r="D257" s="14"/>
      <c r="E257" s="14"/>
      <c r="F257" s="18" t="s">
        <v>36</v>
      </c>
      <c r="G257" s="68" t="n">
        <f aca="false">SUM(H257:N257)</f>
        <v>400000</v>
      </c>
      <c r="H257" s="76" t="n">
        <v>200000</v>
      </c>
      <c r="I257" s="76" t="n">
        <v>200000</v>
      </c>
      <c r="J257" s="76"/>
      <c r="K257" s="76"/>
      <c r="L257" s="76"/>
      <c r="M257" s="76"/>
      <c r="N257" s="76"/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57" hidden="false" customHeight="true" outlineLevel="0" collapsed="false">
      <c r="A258" s="13" t="s">
        <v>245</v>
      </c>
      <c r="B258" s="17" t="s">
        <v>246</v>
      </c>
      <c r="C258" s="14" t="n">
        <v>2021</v>
      </c>
      <c r="D258" s="14" t="n">
        <v>2027</v>
      </c>
      <c r="E258" s="14" t="s">
        <v>239</v>
      </c>
      <c r="F258" s="31" t="s">
        <v>33</v>
      </c>
      <c r="G258" s="68" t="n">
        <f aca="false">SUM(H258:N258)</f>
        <v>2020202.02</v>
      </c>
      <c r="H258" s="76" t="n">
        <f aca="false">H259+H260</f>
        <v>1010101.01</v>
      </c>
      <c r="I258" s="76" t="n">
        <f aca="false">I259+I260</f>
        <v>1010101.01</v>
      </c>
      <c r="J258" s="76"/>
      <c r="K258" s="76"/>
      <c r="L258" s="76"/>
      <c r="M258" s="76"/>
      <c r="N258" s="76"/>
      <c r="O258" s="17" t="s">
        <v>247</v>
      </c>
      <c r="P258" s="17" t="s">
        <v>248</v>
      </c>
      <c r="Q258" s="17" t="n">
        <v>7</v>
      </c>
      <c r="R258" s="17" t="n">
        <v>1</v>
      </c>
      <c r="S258" s="17" t="n">
        <v>1</v>
      </c>
      <c r="T258" s="17" t="n">
        <v>1</v>
      </c>
      <c r="U258" s="17" t="n">
        <v>1</v>
      </c>
      <c r="V258" s="17" t="n">
        <v>1</v>
      </c>
      <c r="W258" s="17" t="n">
        <v>1</v>
      </c>
      <c r="X258" s="17" t="n">
        <v>1</v>
      </c>
    </row>
    <row r="259" customFormat="false" ht="43.5" hidden="false" customHeight="true" outlineLevel="0" collapsed="false">
      <c r="A259" s="13"/>
      <c r="B259" s="17"/>
      <c r="C259" s="14"/>
      <c r="D259" s="14"/>
      <c r="E259" s="14"/>
      <c r="F259" s="31" t="s">
        <v>35</v>
      </c>
      <c r="G259" s="68" t="n">
        <f aca="false">SUM(H259:N259)</f>
        <v>20202.02</v>
      </c>
      <c r="H259" s="76" t="n">
        <v>10101.01</v>
      </c>
      <c r="I259" s="76" t="n">
        <v>10101.01</v>
      </c>
      <c r="J259" s="76"/>
      <c r="K259" s="76"/>
      <c r="L259" s="76"/>
      <c r="M259" s="76"/>
      <c r="N259" s="76"/>
      <c r="O259" s="17"/>
      <c r="P259" s="17"/>
      <c r="Q259" s="17"/>
      <c r="R259" s="17"/>
      <c r="S259" s="17"/>
      <c r="T259" s="17"/>
      <c r="U259" s="17"/>
      <c r="V259" s="17"/>
      <c r="W259" s="17"/>
      <c r="X259" s="17"/>
    </row>
    <row r="260" customFormat="false" ht="36" hidden="false" customHeight="true" outlineLevel="0" collapsed="false">
      <c r="A260" s="13"/>
      <c r="B260" s="17"/>
      <c r="C260" s="14"/>
      <c r="D260" s="14"/>
      <c r="E260" s="14"/>
      <c r="F260" s="18" t="s">
        <v>36</v>
      </c>
      <c r="G260" s="68" t="n">
        <f aca="false">SUM(H260:N260)</f>
        <v>2000000</v>
      </c>
      <c r="H260" s="76" t="n">
        <v>1000000</v>
      </c>
      <c r="I260" s="76" t="n">
        <v>1000000</v>
      </c>
      <c r="J260" s="76"/>
      <c r="K260" s="76"/>
      <c r="L260" s="76"/>
      <c r="M260" s="76"/>
      <c r="N260" s="76"/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36" hidden="false" customHeight="true" outlineLevel="0" collapsed="false">
      <c r="A261" s="13" t="s">
        <v>249</v>
      </c>
      <c r="B261" s="17" t="s">
        <v>250</v>
      </c>
      <c r="C261" s="14" t="n">
        <v>2021</v>
      </c>
      <c r="D261" s="14" t="n">
        <v>2027</v>
      </c>
      <c r="E261" s="14" t="s">
        <v>239</v>
      </c>
      <c r="F261" s="31" t="s">
        <v>33</v>
      </c>
      <c r="G261" s="68" t="n">
        <f aca="false">SUM(H261:N261)</f>
        <v>157066.08</v>
      </c>
      <c r="H261" s="76" t="n">
        <f aca="false">H262+H263</f>
        <v>78963.99</v>
      </c>
      <c r="I261" s="76" t="n">
        <f aca="false">I262+I263</f>
        <v>78102.09</v>
      </c>
      <c r="J261" s="76"/>
      <c r="K261" s="76"/>
      <c r="L261" s="76"/>
      <c r="M261" s="76"/>
      <c r="N261" s="76"/>
      <c r="O261" s="17" t="s">
        <v>251</v>
      </c>
      <c r="P261" s="17" t="s">
        <v>252</v>
      </c>
      <c r="Q261" s="17" t="n">
        <v>80</v>
      </c>
      <c r="R261" s="17" t="n">
        <v>30</v>
      </c>
      <c r="S261" s="17" t="n">
        <v>40</v>
      </c>
      <c r="T261" s="17" t="n">
        <v>50</v>
      </c>
      <c r="U261" s="17" t="n">
        <v>60</v>
      </c>
      <c r="V261" s="17" t="n">
        <v>60</v>
      </c>
      <c r="W261" s="17" t="n">
        <v>70</v>
      </c>
      <c r="X261" s="17" t="n">
        <v>80</v>
      </c>
    </row>
    <row r="262" customFormat="false" ht="72.6" hidden="false" customHeight="true" outlineLevel="0" collapsed="false">
      <c r="A262" s="13"/>
      <c r="B262" s="17"/>
      <c r="C262" s="14"/>
      <c r="D262" s="14"/>
      <c r="E262" s="14"/>
      <c r="F262" s="31" t="s">
        <v>35</v>
      </c>
      <c r="G262" s="68" t="n">
        <f aca="false">SUM(H262:N262)</f>
        <v>1570.66</v>
      </c>
      <c r="H262" s="76" t="n">
        <v>789.64</v>
      </c>
      <c r="I262" s="76" t="n">
        <v>781.02</v>
      </c>
      <c r="J262" s="76"/>
      <c r="K262" s="76"/>
      <c r="L262" s="76"/>
      <c r="M262" s="76"/>
      <c r="N262" s="76"/>
      <c r="O262" s="17"/>
      <c r="P262" s="17"/>
      <c r="Q262" s="17"/>
      <c r="R262" s="17"/>
      <c r="S262" s="17"/>
      <c r="T262" s="17"/>
      <c r="U262" s="17"/>
      <c r="V262" s="17"/>
      <c r="W262" s="17"/>
      <c r="X262" s="17"/>
    </row>
    <row r="263" customFormat="false" ht="43.5" hidden="false" customHeight="true" outlineLevel="0" collapsed="false">
      <c r="A263" s="13"/>
      <c r="B263" s="17"/>
      <c r="C263" s="14"/>
      <c r="D263" s="14"/>
      <c r="E263" s="14"/>
      <c r="F263" s="18" t="s">
        <v>36</v>
      </c>
      <c r="G263" s="68" t="n">
        <f aca="false">SUM(H263:N263)</f>
        <v>155495.42</v>
      </c>
      <c r="H263" s="76" t="n">
        <v>78174.35</v>
      </c>
      <c r="I263" s="76" t="n">
        <v>77321.07</v>
      </c>
      <c r="J263" s="76"/>
      <c r="K263" s="76"/>
      <c r="L263" s="76"/>
      <c r="M263" s="76"/>
      <c r="N263" s="76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53.25" hidden="false" customHeight="true" outlineLevel="0" collapsed="false">
      <c r="A264" s="13"/>
      <c r="B264" s="14" t="s">
        <v>253</v>
      </c>
      <c r="C264" s="14" t="n">
        <v>2021</v>
      </c>
      <c r="D264" s="14" t="n">
        <v>2027</v>
      </c>
      <c r="E264" s="14" t="s">
        <v>200</v>
      </c>
      <c r="F264" s="31" t="s">
        <v>33</v>
      </c>
      <c r="G264" s="68" t="n">
        <f aca="false">SUM(H264:N264)</f>
        <v>0</v>
      </c>
      <c r="H264" s="76"/>
      <c r="I264" s="76"/>
      <c r="J264" s="76"/>
      <c r="K264" s="76"/>
      <c r="L264" s="76"/>
      <c r="M264" s="76"/>
      <c r="N264" s="76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72.6" hidden="false" customHeight="true" outlineLevel="0" collapsed="false">
      <c r="A265" s="13"/>
      <c r="B265" s="14"/>
      <c r="C265" s="14"/>
      <c r="D265" s="14"/>
      <c r="E265" s="14"/>
      <c r="F265" s="31" t="s">
        <v>35</v>
      </c>
      <c r="G265" s="68" t="n">
        <f aca="false">SUM(H265:N265)</f>
        <v>0</v>
      </c>
      <c r="H265" s="76"/>
      <c r="I265" s="76"/>
      <c r="J265" s="76"/>
      <c r="K265" s="76"/>
      <c r="L265" s="76"/>
      <c r="M265" s="76"/>
      <c r="N265" s="76"/>
      <c r="O265" s="17"/>
      <c r="P265" s="17"/>
      <c r="Q265" s="17"/>
      <c r="R265" s="17"/>
      <c r="S265" s="17"/>
      <c r="T265" s="17"/>
      <c r="U265" s="17"/>
      <c r="V265" s="17"/>
      <c r="W265" s="17"/>
      <c r="X265" s="17"/>
    </row>
    <row r="266" customFormat="false" ht="36.75" hidden="false" customHeight="true" outlineLevel="0" collapsed="false">
      <c r="A266" s="13"/>
      <c r="B266" s="14"/>
      <c r="C266" s="14"/>
      <c r="D266" s="14"/>
      <c r="E266" s="14"/>
      <c r="F266" s="31" t="s">
        <v>36</v>
      </c>
      <c r="G266" s="68" t="n">
        <f aca="false">SUM(H266:N266)</f>
        <v>0</v>
      </c>
      <c r="H266" s="76"/>
      <c r="I266" s="76"/>
      <c r="J266" s="76"/>
      <c r="K266" s="76"/>
      <c r="L266" s="76"/>
      <c r="M266" s="76"/>
      <c r="N266" s="76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36" hidden="false" customHeight="true" outlineLevel="0" collapsed="false">
      <c r="A267" s="16" t="s">
        <v>254</v>
      </c>
      <c r="B267" s="17" t="s">
        <v>255</v>
      </c>
      <c r="C267" s="17" t="n">
        <v>2021</v>
      </c>
      <c r="D267" s="17" t="n">
        <v>2027</v>
      </c>
      <c r="E267" s="17" t="s">
        <v>200</v>
      </c>
      <c r="F267" s="18" t="s">
        <v>33</v>
      </c>
      <c r="G267" s="68" t="n">
        <f aca="false">SUM(H267:N267)</f>
        <v>293729.64</v>
      </c>
      <c r="H267" s="68" t="n">
        <f aca="false">H270+H273+H276</f>
        <v>136229.64</v>
      </c>
      <c r="I267" s="68" t="n">
        <f aca="false">I270+I273+I276</f>
        <v>0</v>
      </c>
      <c r="J267" s="68" t="n">
        <f aca="false">J270+J273+J276</f>
        <v>45000</v>
      </c>
      <c r="K267" s="68" t="n">
        <f aca="false">K270+K273+K276</f>
        <v>45000</v>
      </c>
      <c r="L267" s="68" t="n">
        <f aca="false">L270+L273+L276</f>
        <v>22500</v>
      </c>
      <c r="M267" s="68" t="n">
        <f aca="false">M270+M273+M276</f>
        <v>22500</v>
      </c>
      <c r="N267" s="68" t="n">
        <f aca="false">N270+N273+N276</f>
        <v>22500</v>
      </c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72.6" hidden="false" customHeight="true" outlineLevel="0" collapsed="false">
      <c r="A268" s="16"/>
      <c r="B268" s="17"/>
      <c r="C268" s="17"/>
      <c r="D268" s="17"/>
      <c r="E268" s="17"/>
      <c r="F268" s="18" t="s">
        <v>35</v>
      </c>
      <c r="G268" s="68" t="n">
        <f aca="false">SUM(H268:N268)</f>
        <v>293729.64</v>
      </c>
      <c r="H268" s="68" t="n">
        <f aca="false">H271+H274+H277</f>
        <v>136229.64</v>
      </c>
      <c r="I268" s="68" t="n">
        <f aca="false">I271+I274+I277</f>
        <v>0</v>
      </c>
      <c r="J268" s="68" t="n">
        <f aca="false">J271+J274+J277</f>
        <v>45000</v>
      </c>
      <c r="K268" s="68" t="n">
        <f aca="false">K271+K274+K277</f>
        <v>45000</v>
      </c>
      <c r="L268" s="68" t="n">
        <f aca="false">L271+L274+L277</f>
        <v>22500</v>
      </c>
      <c r="M268" s="68" t="n">
        <f aca="false">M271+M274+M277</f>
        <v>22500</v>
      </c>
      <c r="N268" s="68" t="n">
        <f aca="false">N271+N274+N277</f>
        <v>22500</v>
      </c>
      <c r="O268" s="17"/>
      <c r="P268" s="17"/>
      <c r="Q268" s="17"/>
      <c r="R268" s="17"/>
      <c r="S268" s="17"/>
      <c r="T268" s="17"/>
      <c r="U268" s="17"/>
      <c r="V268" s="17"/>
      <c r="W268" s="17"/>
      <c r="X268" s="17"/>
    </row>
    <row r="269" customFormat="false" ht="25.5" hidden="false" customHeight="true" outlineLevel="0" collapsed="false">
      <c r="A269" s="16"/>
      <c r="B269" s="17"/>
      <c r="C269" s="17"/>
      <c r="D269" s="17"/>
      <c r="E269" s="17"/>
      <c r="F269" s="18" t="s">
        <v>36</v>
      </c>
      <c r="G269" s="68" t="n">
        <f aca="false">SUM(H269:N269)</f>
        <v>0</v>
      </c>
      <c r="H269" s="70"/>
      <c r="I269" s="70"/>
      <c r="J269" s="70"/>
      <c r="K269" s="70"/>
      <c r="L269" s="70"/>
      <c r="M269" s="70"/>
      <c r="N269" s="70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54.75" hidden="false" customHeight="true" outlineLevel="0" collapsed="false">
      <c r="A270" s="13" t="s">
        <v>61</v>
      </c>
      <c r="B270" s="14" t="s">
        <v>256</v>
      </c>
      <c r="C270" s="14" t="n">
        <v>2021</v>
      </c>
      <c r="D270" s="14" t="n">
        <v>2027</v>
      </c>
      <c r="E270" s="14" t="s">
        <v>200</v>
      </c>
      <c r="F270" s="31" t="s">
        <v>33</v>
      </c>
      <c r="G270" s="68" t="n">
        <f aca="false">SUM(H270:N270)</f>
        <v>0</v>
      </c>
      <c r="H270" s="76" t="n">
        <f aca="false">H271+H272</f>
        <v>0</v>
      </c>
      <c r="I270" s="76" t="n">
        <f aca="false">I271+I272</f>
        <v>0</v>
      </c>
      <c r="J270" s="76" t="n">
        <f aca="false">J271+J272</f>
        <v>0</v>
      </c>
      <c r="K270" s="76" t="n">
        <f aca="false">K271+K272</f>
        <v>0</v>
      </c>
      <c r="L270" s="76" t="n">
        <f aca="false">L271+L272</f>
        <v>0</v>
      </c>
      <c r="M270" s="76" t="n">
        <f aca="false">M271+M272</f>
        <v>0</v>
      </c>
      <c r="N270" s="76" t="n">
        <f aca="false">N271+N272</f>
        <v>0</v>
      </c>
      <c r="O270" s="17" t="s">
        <v>209</v>
      </c>
      <c r="P270" s="17" t="s">
        <v>257</v>
      </c>
      <c r="Q270" s="17" t="n">
        <v>1</v>
      </c>
      <c r="R270" s="17" t="n">
        <v>0</v>
      </c>
      <c r="S270" s="17" t="n">
        <v>1</v>
      </c>
      <c r="T270" s="17"/>
      <c r="U270" s="17"/>
      <c r="V270" s="17"/>
      <c r="W270" s="17"/>
      <c r="X270" s="17"/>
    </row>
    <row r="271" customFormat="false" ht="40.5" hidden="false" customHeight="true" outlineLevel="0" collapsed="false">
      <c r="A271" s="13"/>
      <c r="B271" s="14"/>
      <c r="C271" s="14"/>
      <c r="D271" s="14"/>
      <c r="E271" s="14"/>
      <c r="F271" s="18" t="s">
        <v>35</v>
      </c>
      <c r="G271" s="68" t="n">
        <f aca="false">SUM(H271:N271)</f>
        <v>0</v>
      </c>
      <c r="H271" s="71"/>
      <c r="I271" s="71"/>
      <c r="J271" s="71"/>
      <c r="K271" s="71"/>
      <c r="L271" s="71"/>
      <c r="M271" s="71"/>
      <c r="N271" s="71"/>
      <c r="O271" s="17"/>
      <c r="P271" s="17"/>
      <c r="Q271" s="17"/>
      <c r="R271" s="17"/>
      <c r="S271" s="17"/>
      <c r="T271" s="17"/>
      <c r="U271" s="17"/>
      <c r="V271" s="17"/>
      <c r="W271" s="17"/>
      <c r="X271" s="17"/>
    </row>
    <row r="272" customFormat="false" ht="42" hidden="false" customHeight="true" outlineLevel="0" collapsed="false">
      <c r="A272" s="13"/>
      <c r="B272" s="14"/>
      <c r="C272" s="14"/>
      <c r="D272" s="14"/>
      <c r="E272" s="14"/>
      <c r="F272" s="18" t="s">
        <v>36</v>
      </c>
      <c r="G272" s="68" t="n">
        <f aca="false">SUM(H272:N272)</f>
        <v>0</v>
      </c>
      <c r="H272" s="76"/>
      <c r="I272" s="76"/>
      <c r="J272" s="76"/>
      <c r="K272" s="76"/>
      <c r="L272" s="76"/>
      <c r="M272" s="76"/>
      <c r="N272" s="51"/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47.25" hidden="false" customHeight="true" outlineLevel="0" collapsed="false">
      <c r="A273" s="13" t="s">
        <v>65</v>
      </c>
      <c r="B273" s="14" t="s">
        <v>258</v>
      </c>
      <c r="C273" s="14" t="n">
        <v>2021</v>
      </c>
      <c r="D273" s="14" t="n">
        <v>2027</v>
      </c>
      <c r="E273" s="14" t="s">
        <v>200</v>
      </c>
      <c r="F273" s="31" t="s">
        <v>33</v>
      </c>
      <c r="G273" s="68" t="n">
        <f aca="false">SUM(H273:N273)</f>
        <v>223729.64</v>
      </c>
      <c r="H273" s="76" t="n">
        <f aca="false">H274</f>
        <v>136229.64</v>
      </c>
      <c r="I273" s="76" t="n">
        <f aca="false">I274</f>
        <v>0</v>
      </c>
      <c r="J273" s="76" t="n">
        <f aca="false">J274</f>
        <v>25000</v>
      </c>
      <c r="K273" s="76" t="n">
        <f aca="false">K274</f>
        <v>25000</v>
      </c>
      <c r="L273" s="76" t="n">
        <f aca="false">L274</f>
        <v>12500</v>
      </c>
      <c r="M273" s="76" t="n">
        <f aca="false">M274</f>
        <v>12500</v>
      </c>
      <c r="N273" s="76" t="n">
        <f aca="false">N274</f>
        <v>12500</v>
      </c>
      <c r="O273" s="17" t="s">
        <v>259</v>
      </c>
      <c r="P273" s="17" t="s">
        <v>181</v>
      </c>
      <c r="Q273" s="17"/>
      <c r="R273" s="17" t="n">
        <v>1</v>
      </c>
      <c r="S273" s="17" t="n">
        <v>1</v>
      </c>
      <c r="T273" s="17" t="n">
        <v>1</v>
      </c>
      <c r="U273" s="17" t="n">
        <v>1</v>
      </c>
      <c r="V273" s="17" t="n">
        <v>1</v>
      </c>
      <c r="W273" s="17" t="n">
        <v>1</v>
      </c>
      <c r="X273" s="17" t="n">
        <v>1</v>
      </c>
    </row>
    <row r="274" customFormat="false" ht="42" hidden="false" customHeight="true" outlineLevel="0" collapsed="false">
      <c r="A274" s="13"/>
      <c r="B274" s="14"/>
      <c r="C274" s="14"/>
      <c r="D274" s="14"/>
      <c r="E274" s="14"/>
      <c r="F274" s="31" t="s">
        <v>35</v>
      </c>
      <c r="G274" s="68" t="n">
        <f aca="false">SUM(H274:N274)</f>
        <v>223729.64</v>
      </c>
      <c r="H274" s="76" t="n">
        <v>136229.64</v>
      </c>
      <c r="I274" s="76"/>
      <c r="J274" s="76" t="n">
        <v>25000</v>
      </c>
      <c r="K274" s="76" t="n">
        <v>25000</v>
      </c>
      <c r="L274" s="76" t="n">
        <v>12500</v>
      </c>
      <c r="M274" s="76" t="n">
        <v>12500</v>
      </c>
      <c r="N274" s="76" t="n">
        <v>12500</v>
      </c>
      <c r="O274" s="17"/>
      <c r="P274" s="17"/>
      <c r="Q274" s="17"/>
      <c r="R274" s="17"/>
      <c r="S274" s="17"/>
      <c r="T274" s="17"/>
      <c r="U274" s="17"/>
      <c r="V274" s="17"/>
      <c r="W274" s="17"/>
      <c r="X274" s="17"/>
    </row>
    <row r="275" customFormat="false" ht="36.75" hidden="false" customHeight="true" outlineLevel="0" collapsed="false">
      <c r="A275" s="13"/>
      <c r="B275" s="14"/>
      <c r="C275" s="14"/>
      <c r="D275" s="14"/>
      <c r="E275" s="14"/>
      <c r="F275" s="18" t="s">
        <v>36</v>
      </c>
      <c r="G275" s="68" t="n">
        <f aca="false">SUM(H275:N275)</f>
        <v>0</v>
      </c>
      <c r="H275" s="76"/>
      <c r="I275" s="76"/>
      <c r="J275" s="76"/>
      <c r="K275" s="76"/>
      <c r="L275" s="76"/>
      <c r="M275" s="76"/>
      <c r="N275" s="51"/>
      <c r="O275" s="17"/>
      <c r="P275" s="17"/>
      <c r="Q275" s="17"/>
      <c r="R275" s="17"/>
      <c r="S275" s="17"/>
      <c r="T275" s="17"/>
      <c r="U275" s="17"/>
      <c r="V275" s="17"/>
      <c r="W275" s="17"/>
      <c r="X275" s="17"/>
    </row>
    <row r="276" customFormat="false" ht="45.75" hidden="false" customHeight="true" outlineLevel="0" collapsed="false">
      <c r="A276" s="13" t="s">
        <v>69</v>
      </c>
      <c r="B276" s="14" t="s">
        <v>260</v>
      </c>
      <c r="C276" s="14" t="n">
        <v>2021</v>
      </c>
      <c r="D276" s="14" t="n">
        <v>2027</v>
      </c>
      <c r="E276" s="14" t="s">
        <v>200</v>
      </c>
      <c r="F276" s="31" t="s">
        <v>33</v>
      </c>
      <c r="G276" s="68" t="n">
        <f aca="false">SUM(H276:N276)</f>
        <v>70000</v>
      </c>
      <c r="H276" s="76" t="n">
        <f aca="false">H277</f>
        <v>0</v>
      </c>
      <c r="I276" s="76" t="n">
        <f aca="false">I277</f>
        <v>0</v>
      </c>
      <c r="J276" s="76" t="n">
        <f aca="false">J277</f>
        <v>20000</v>
      </c>
      <c r="K276" s="76" t="n">
        <f aca="false">K277</f>
        <v>20000</v>
      </c>
      <c r="L276" s="76" t="n">
        <f aca="false">L277</f>
        <v>10000</v>
      </c>
      <c r="M276" s="76" t="n">
        <f aca="false">M277</f>
        <v>10000</v>
      </c>
      <c r="N276" s="76" t="n">
        <f aca="false">N277</f>
        <v>10000</v>
      </c>
      <c r="O276" s="17"/>
      <c r="P276" s="17"/>
      <c r="Q276" s="17"/>
      <c r="R276" s="17"/>
      <c r="S276" s="17"/>
      <c r="T276" s="17"/>
      <c r="U276" s="17"/>
      <c r="V276" s="17"/>
      <c r="W276" s="17"/>
      <c r="X276" s="17"/>
    </row>
    <row r="277" customFormat="false" ht="47.25" hidden="false" customHeight="true" outlineLevel="0" collapsed="false">
      <c r="A277" s="13"/>
      <c r="B277" s="14"/>
      <c r="C277" s="14"/>
      <c r="D277" s="14"/>
      <c r="E277" s="14"/>
      <c r="F277" s="31" t="s">
        <v>35</v>
      </c>
      <c r="G277" s="68" t="n">
        <f aca="false">SUM(H277:N277)</f>
        <v>70000</v>
      </c>
      <c r="H277" s="76"/>
      <c r="I277" s="76"/>
      <c r="J277" s="76" t="n">
        <v>20000</v>
      </c>
      <c r="K277" s="76" t="n">
        <v>20000</v>
      </c>
      <c r="L277" s="76" t="n">
        <v>10000</v>
      </c>
      <c r="M277" s="76" t="n">
        <v>10000</v>
      </c>
      <c r="N277" s="76" t="n">
        <v>10000</v>
      </c>
      <c r="O277" s="17"/>
      <c r="P277" s="17"/>
      <c r="Q277" s="17"/>
      <c r="R277" s="17"/>
      <c r="S277" s="17"/>
      <c r="T277" s="17"/>
      <c r="U277" s="17"/>
      <c r="V277" s="17"/>
      <c r="W277" s="17"/>
      <c r="X277" s="17"/>
    </row>
    <row r="278" customFormat="false" ht="25.5" hidden="false" customHeight="true" outlineLevel="0" collapsed="false">
      <c r="A278" s="13"/>
      <c r="B278" s="14"/>
      <c r="C278" s="14"/>
      <c r="D278" s="14"/>
      <c r="E278" s="14"/>
      <c r="F278" s="31" t="s">
        <v>36</v>
      </c>
      <c r="G278" s="68" t="n">
        <f aca="false">SUM(H278:N278)</f>
        <v>0</v>
      </c>
      <c r="H278" s="76"/>
      <c r="I278" s="76"/>
      <c r="J278" s="76"/>
      <c r="K278" s="76"/>
      <c r="L278" s="76"/>
      <c r="M278" s="76"/>
      <c r="N278" s="51"/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72.6" hidden="false" customHeight="true" outlineLevel="0" collapsed="false">
      <c r="A279" s="13"/>
      <c r="B279" s="17" t="s">
        <v>261</v>
      </c>
      <c r="C279" s="14" t="n">
        <v>2021</v>
      </c>
      <c r="D279" s="14" t="n">
        <v>2027</v>
      </c>
      <c r="E279" s="14" t="s">
        <v>200</v>
      </c>
      <c r="F279" s="18" t="s">
        <v>33</v>
      </c>
      <c r="G279" s="68" t="n">
        <f aca="false">SUM(H279:N279)</f>
        <v>10931227.48</v>
      </c>
      <c r="H279" s="76" t="n">
        <f aca="false">H280+H281</f>
        <v>1681256.39</v>
      </c>
      <c r="I279" s="76" t="n">
        <f aca="false">I280+I281</f>
        <v>1412353.69</v>
      </c>
      <c r="J279" s="76" t="n">
        <f aca="false">J280+J281</f>
        <v>1474438.14</v>
      </c>
      <c r="K279" s="76" t="n">
        <f aca="false">K280+K281</f>
        <v>1701272.94</v>
      </c>
      <c r="L279" s="76" t="n">
        <f aca="false">L280+L281</f>
        <v>1701272.94</v>
      </c>
      <c r="M279" s="76" t="n">
        <f aca="false">M280+M281</f>
        <v>1480316.69</v>
      </c>
      <c r="N279" s="76" t="n">
        <f aca="false">N280+N281</f>
        <v>1480316.69</v>
      </c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72.6" hidden="false" customHeight="true" outlineLevel="0" collapsed="false">
      <c r="A280" s="13"/>
      <c r="B280" s="17"/>
      <c r="C280" s="14"/>
      <c r="D280" s="14"/>
      <c r="E280" s="14"/>
      <c r="F280" s="31" t="s">
        <v>35</v>
      </c>
      <c r="G280" s="68" t="n">
        <f aca="false">SUM(H280:N280)</f>
        <v>10931227.48</v>
      </c>
      <c r="H280" s="68" t="n">
        <f aca="false">H283</f>
        <v>1681256.39</v>
      </c>
      <c r="I280" s="68" t="n">
        <f aca="false">I283</f>
        <v>1412353.69</v>
      </c>
      <c r="J280" s="68" t="n">
        <f aca="false">J283</f>
        <v>1474438.14</v>
      </c>
      <c r="K280" s="68" t="n">
        <f aca="false">K283</f>
        <v>1701272.94</v>
      </c>
      <c r="L280" s="68" t="n">
        <f aca="false">L283</f>
        <v>1701272.94</v>
      </c>
      <c r="M280" s="68" t="n">
        <f aca="false">M283</f>
        <v>1480316.69</v>
      </c>
      <c r="N280" s="68" t="n">
        <f aca="false">N283</f>
        <v>1480316.69</v>
      </c>
      <c r="O280" s="17"/>
      <c r="P280" s="17"/>
      <c r="Q280" s="17"/>
      <c r="R280" s="17"/>
      <c r="S280" s="17"/>
      <c r="T280" s="17"/>
      <c r="U280" s="17"/>
      <c r="V280" s="17"/>
      <c r="W280" s="17"/>
      <c r="X280" s="17"/>
    </row>
    <row r="281" customFormat="false" ht="72.6" hidden="false" customHeight="true" outlineLevel="0" collapsed="false">
      <c r="A281" s="13"/>
      <c r="B281" s="17"/>
      <c r="C281" s="14"/>
      <c r="D281" s="14"/>
      <c r="E281" s="14"/>
      <c r="F281" s="31" t="s">
        <v>36</v>
      </c>
      <c r="G281" s="68" t="n">
        <f aca="false">SUM(H281:N281)</f>
        <v>0</v>
      </c>
      <c r="H281" s="76"/>
      <c r="I281" s="76"/>
      <c r="J281" s="76"/>
      <c r="K281" s="76"/>
      <c r="L281" s="76"/>
      <c r="M281" s="76"/>
      <c r="N281" s="76"/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72.6" hidden="false" customHeight="true" outlineLevel="0" collapsed="false">
      <c r="A282" s="52" t="s">
        <v>111</v>
      </c>
      <c r="B282" s="14" t="s">
        <v>172</v>
      </c>
      <c r="C282" s="14" t="n">
        <v>2021</v>
      </c>
      <c r="D282" s="14" t="n">
        <v>2027</v>
      </c>
      <c r="E282" s="14" t="s">
        <v>200</v>
      </c>
      <c r="F282" s="18" t="s">
        <v>33</v>
      </c>
      <c r="G282" s="68" t="n">
        <f aca="false">SUM(H282:N282)</f>
        <v>10931227.48</v>
      </c>
      <c r="H282" s="76" t="n">
        <f aca="false">H285</f>
        <v>1681256.39</v>
      </c>
      <c r="I282" s="76" t="n">
        <f aca="false">I285</f>
        <v>1412353.69</v>
      </c>
      <c r="J282" s="76" t="n">
        <f aca="false">J285</f>
        <v>1474438.14</v>
      </c>
      <c r="K282" s="76" t="n">
        <f aca="false">K285</f>
        <v>1701272.94</v>
      </c>
      <c r="L282" s="76" t="n">
        <f aca="false">L283</f>
        <v>1701272.94</v>
      </c>
      <c r="M282" s="76" t="n">
        <f aca="false">M285</f>
        <v>1480316.69</v>
      </c>
      <c r="N282" s="76" t="n">
        <f aca="false">N285</f>
        <v>1480316.69</v>
      </c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45.75" hidden="false" customHeight="true" outlineLevel="0" collapsed="false">
      <c r="A283" s="52"/>
      <c r="B283" s="14"/>
      <c r="C283" s="14"/>
      <c r="D283" s="14"/>
      <c r="E283" s="14"/>
      <c r="F283" s="31" t="s">
        <v>35</v>
      </c>
      <c r="G283" s="68" t="n">
        <f aca="false">SUM(H283:N283)</f>
        <v>10931227.48</v>
      </c>
      <c r="H283" s="76" t="n">
        <f aca="false">H286</f>
        <v>1681256.39</v>
      </c>
      <c r="I283" s="76" t="n">
        <f aca="false">I286</f>
        <v>1412353.69</v>
      </c>
      <c r="J283" s="76" t="n">
        <f aca="false">J286</f>
        <v>1474438.14</v>
      </c>
      <c r="K283" s="76" t="n">
        <f aca="false">K286</f>
        <v>1701272.94</v>
      </c>
      <c r="L283" s="76" t="n">
        <f aca="false">L286</f>
        <v>1701272.94</v>
      </c>
      <c r="M283" s="76" t="n">
        <f aca="false">M286</f>
        <v>1480316.69</v>
      </c>
      <c r="N283" s="76" t="n">
        <f aca="false">N286</f>
        <v>1480316.69</v>
      </c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17.25" hidden="false" customHeight="true" outlineLevel="0" collapsed="false">
      <c r="A284" s="52"/>
      <c r="B284" s="14"/>
      <c r="C284" s="14"/>
      <c r="D284" s="14"/>
      <c r="E284" s="14"/>
      <c r="F284" s="31" t="s">
        <v>36</v>
      </c>
      <c r="G284" s="68" t="n">
        <f aca="false">SUM(H284:N284)</f>
        <v>0</v>
      </c>
      <c r="H284" s="76"/>
      <c r="I284" s="76"/>
      <c r="J284" s="76"/>
      <c r="K284" s="76"/>
      <c r="L284" s="76"/>
      <c r="M284" s="76"/>
      <c r="N284" s="76"/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72.6" hidden="false" customHeight="true" outlineLevel="0" collapsed="false">
      <c r="A285" s="16" t="s">
        <v>262</v>
      </c>
      <c r="B285" s="17" t="s">
        <v>174</v>
      </c>
      <c r="C285" s="17" t="n">
        <v>2021</v>
      </c>
      <c r="D285" s="17" t="n">
        <v>2027</v>
      </c>
      <c r="E285" s="17" t="s">
        <v>239</v>
      </c>
      <c r="F285" s="18" t="s">
        <v>33</v>
      </c>
      <c r="G285" s="68" t="n">
        <f aca="false">SUM(H285:N285)</f>
        <v>10931227.48</v>
      </c>
      <c r="H285" s="70" t="n">
        <f aca="false">H286+H287</f>
        <v>1681256.39</v>
      </c>
      <c r="I285" s="70" t="n">
        <f aca="false">I286+I287</f>
        <v>1412353.69</v>
      </c>
      <c r="J285" s="70" t="n">
        <f aca="false">J286+J287</f>
        <v>1474438.14</v>
      </c>
      <c r="K285" s="70" t="n">
        <f aca="false">K286+K287</f>
        <v>1701272.94</v>
      </c>
      <c r="L285" s="70" t="n">
        <f aca="false">L286+L287</f>
        <v>1701272.94</v>
      </c>
      <c r="M285" s="70" t="n">
        <f aca="false">M286+M287</f>
        <v>1480316.69</v>
      </c>
      <c r="N285" s="70" t="n">
        <f aca="false">N286+N287</f>
        <v>1480316.69</v>
      </c>
      <c r="O285" s="17" t="s">
        <v>263</v>
      </c>
      <c r="P285" s="17" t="s">
        <v>40</v>
      </c>
      <c r="Q285" s="17"/>
      <c r="R285" s="17" t="n">
        <v>11</v>
      </c>
      <c r="S285" s="17" t="n">
        <v>11</v>
      </c>
      <c r="T285" s="17" t="n">
        <v>11</v>
      </c>
      <c r="U285" s="17" t="n">
        <v>12</v>
      </c>
      <c r="V285" s="17" t="n">
        <v>12</v>
      </c>
      <c r="W285" s="17" t="n">
        <v>12</v>
      </c>
      <c r="X285" s="17" t="n">
        <v>12</v>
      </c>
    </row>
    <row r="286" customFormat="false" ht="42" hidden="false" customHeight="true" outlineLevel="0" collapsed="false">
      <c r="A286" s="16"/>
      <c r="B286" s="17"/>
      <c r="C286" s="17"/>
      <c r="D286" s="17"/>
      <c r="E286" s="17"/>
      <c r="F286" s="18" t="s">
        <v>41</v>
      </c>
      <c r="G286" s="68" t="n">
        <f aca="false">SUM(H286:N286)</f>
        <v>10931227.48</v>
      </c>
      <c r="H286" s="70" t="n">
        <v>1681256.39</v>
      </c>
      <c r="I286" s="70" t="n">
        <v>1412353.69</v>
      </c>
      <c r="J286" s="70" t="n">
        <v>1474438.14</v>
      </c>
      <c r="K286" s="70" t="n">
        <v>1701272.94</v>
      </c>
      <c r="L286" s="70" t="n">
        <v>1701272.94</v>
      </c>
      <c r="M286" s="70" t="n">
        <v>1480316.69</v>
      </c>
      <c r="N286" s="70" t="n">
        <v>1480316.69</v>
      </c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34.5" hidden="false" customHeight="true" outlineLevel="0" collapsed="false">
      <c r="A287" s="16"/>
      <c r="B287" s="17"/>
      <c r="C287" s="17"/>
      <c r="D287" s="17"/>
      <c r="E287" s="17"/>
      <c r="F287" s="18" t="s">
        <v>36</v>
      </c>
      <c r="G287" s="68" t="n">
        <f aca="false">SUM(H287:N287)</f>
        <v>0</v>
      </c>
      <c r="H287" s="70"/>
      <c r="I287" s="70"/>
      <c r="J287" s="70"/>
      <c r="K287" s="70"/>
      <c r="L287" s="70"/>
      <c r="M287" s="70"/>
      <c r="N287" s="64"/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72.6" hidden="false" customHeight="true" outlineLevel="0" collapsed="false">
      <c r="A288" s="16" t="s">
        <v>126</v>
      </c>
      <c r="B288" s="17" t="s">
        <v>264</v>
      </c>
      <c r="C288" s="17" t="n">
        <v>2021</v>
      </c>
      <c r="D288" s="17" t="n">
        <v>2027</v>
      </c>
      <c r="E288" s="17" t="s">
        <v>239</v>
      </c>
      <c r="F288" s="18" t="s">
        <v>33</v>
      </c>
      <c r="G288" s="68" t="n">
        <f aca="false">SUM(H288:N288)</f>
        <v>11210598.66</v>
      </c>
      <c r="H288" s="70" t="n">
        <f aca="false">H289+H290</f>
        <v>11210598.66</v>
      </c>
      <c r="I288" s="70"/>
      <c r="J288" s="70"/>
      <c r="K288" s="70"/>
      <c r="L288" s="70"/>
      <c r="M288" s="70"/>
      <c r="N288" s="70"/>
      <c r="O288" s="29"/>
      <c r="P288" s="29"/>
      <c r="Q288" s="29"/>
      <c r="R288" s="29"/>
      <c r="S288" s="29"/>
      <c r="T288" s="29"/>
      <c r="U288" s="29"/>
      <c r="V288" s="29"/>
      <c r="W288" s="29"/>
      <c r="X288" s="29"/>
    </row>
    <row r="289" customFormat="false" ht="48" hidden="false" customHeight="true" outlineLevel="0" collapsed="false">
      <c r="A289" s="16"/>
      <c r="B289" s="17"/>
      <c r="C289" s="17"/>
      <c r="D289" s="17"/>
      <c r="E289" s="17"/>
      <c r="F289" s="18" t="s">
        <v>41</v>
      </c>
      <c r="G289" s="68" t="n">
        <f aca="false">SUM(H289:N289)</f>
        <v>435331.42</v>
      </c>
      <c r="H289" s="70" t="n">
        <f aca="false">H292+H295</f>
        <v>435331.42</v>
      </c>
      <c r="I289" s="70"/>
      <c r="J289" s="70"/>
      <c r="K289" s="70"/>
      <c r="L289" s="70"/>
      <c r="M289" s="70"/>
      <c r="N289" s="70"/>
      <c r="O289" s="29"/>
      <c r="P289" s="29"/>
      <c r="Q289" s="29"/>
      <c r="R289" s="29"/>
      <c r="S289" s="29"/>
      <c r="T289" s="29"/>
      <c r="U289" s="29"/>
      <c r="V289" s="29"/>
      <c r="W289" s="29"/>
      <c r="X289" s="29"/>
    </row>
    <row r="290" customFormat="false" ht="42" hidden="false" customHeight="true" outlineLevel="0" collapsed="false">
      <c r="A290" s="16"/>
      <c r="B290" s="17"/>
      <c r="C290" s="17"/>
      <c r="D290" s="17"/>
      <c r="E290" s="17"/>
      <c r="F290" s="18" t="s">
        <v>36</v>
      </c>
      <c r="G290" s="68" t="n">
        <f aca="false">SUM(H290:N290)</f>
        <v>10775267.24</v>
      </c>
      <c r="H290" s="70" t="n">
        <f aca="false">H293+H296</f>
        <v>10775267.24</v>
      </c>
      <c r="I290" s="70"/>
      <c r="J290" s="70"/>
      <c r="K290" s="70"/>
      <c r="L290" s="70"/>
      <c r="M290" s="70"/>
      <c r="N290" s="70"/>
      <c r="O290" s="29"/>
      <c r="P290" s="29"/>
      <c r="Q290" s="29"/>
      <c r="R290" s="29"/>
      <c r="S290" s="29"/>
      <c r="T290" s="29"/>
      <c r="U290" s="29"/>
      <c r="V290" s="29"/>
      <c r="W290" s="29"/>
      <c r="X290" s="29"/>
    </row>
    <row r="291" customFormat="false" ht="72.6" hidden="false" customHeight="true" outlineLevel="0" collapsed="false">
      <c r="A291" s="16" t="s">
        <v>265</v>
      </c>
      <c r="B291" s="17" t="s">
        <v>266</v>
      </c>
      <c r="C291" s="17" t="n">
        <v>2021</v>
      </c>
      <c r="D291" s="17" t="n">
        <v>2027</v>
      </c>
      <c r="E291" s="17" t="s">
        <v>239</v>
      </c>
      <c r="F291" s="18" t="s">
        <v>33</v>
      </c>
      <c r="G291" s="68" t="n">
        <f aca="false">SUM(H291:N291)</f>
        <v>5100025</v>
      </c>
      <c r="H291" s="70" t="n">
        <f aca="false">H292+H293</f>
        <v>5100025</v>
      </c>
      <c r="I291" s="70"/>
      <c r="J291" s="70"/>
      <c r="K291" s="70"/>
      <c r="L291" s="70"/>
      <c r="M291" s="70"/>
      <c r="N291" s="70"/>
      <c r="O291" s="17" t="s">
        <v>267</v>
      </c>
      <c r="P291" s="17" t="s">
        <v>248</v>
      </c>
      <c r="Q291" s="17" t="n">
        <v>1</v>
      </c>
      <c r="R291" s="17" t="n">
        <v>1</v>
      </c>
      <c r="S291" s="17"/>
      <c r="T291" s="17"/>
      <c r="U291" s="17"/>
      <c r="V291" s="17"/>
      <c r="W291" s="17"/>
      <c r="X291" s="17"/>
    </row>
    <row r="292" customFormat="false" ht="51.75" hidden="false" customHeight="true" outlineLevel="0" collapsed="false">
      <c r="A292" s="16"/>
      <c r="B292" s="17"/>
      <c r="C292" s="17"/>
      <c r="D292" s="17"/>
      <c r="E292" s="17"/>
      <c r="F292" s="18" t="s">
        <v>41</v>
      </c>
      <c r="G292" s="68" t="n">
        <f aca="false">SUM(H292:N292)</f>
        <v>374225.68</v>
      </c>
      <c r="H292" s="70" t="n">
        <v>374225.68</v>
      </c>
      <c r="I292" s="70"/>
      <c r="J292" s="70"/>
      <c r="K292" s="70"/>
      <c r="L292" s="70"/>
      <c r="M292" s="70"/>
      <c r="N292" s="70"/>
      <c r="O292" s="17"/>
      <c r="P292" s="17"/>
      <c r="Q292" s="17"/>
      <c r="R292" s="17"/>
      <c r="S292" s="17"/>
      <c r="T292" s="17"/>
      <c r="U292" s="17"/>
      <c r="V292" s="17"/>
      <c r="W292" s="17"/>
      <c r="X292" s="17"/>
    </row>
    <row r="293" customFormat="false" ht="40.5" hidden="false" customHeight="true" outlineLevel="0" collapsed="false">
      <c r="A293" s="16"/>
      <c r="B293" s="17"/>
      <c r="C293" s="17"/>
      <c r="D293" s="17"/>
      <c r="E293" s="17"/>
      <c r="F293" s="18" t="s">
        <v>36</v>
      </c>
      <c r="G293" s="68" t="n">
        <f aca="false">SUM(H293:N293)</f>
        <v>4725799.32</v>
      </c>
      <c r="H293" s="70" t="n">
        <v>4725799.32</v>
      </c>
      <c r="I293" s="70"/>
      <c r="J293" s="70"/>
      <c r="K293" s="70"/>
      <c r="L293" s="70"/>
      <c r="M293" s="70"/>
      <c r="N293" s="70"/>
      <c r="O293" s="17"/>
      <c r="P293" s="17"/>
      <c r="Q293" s="17"/>
      <c r="R293" s="17"/>
      <c r="S293" s="17"/>
      <c r="T293" s="17"/>
      <c r="U293" s="17"/>
      <c r="V293" s="17"/>
      <c r="W293" s="17"/>
      <c r="X293" s="17"/>
    </row>
    <row r="294" customFormat="false" ht="72.6" hidden="false" customHeight="true" outlineLevel="0" collapsed="false">
      <c r="A294" s="16" t="s">
        <v>132</v>
      </c>
      <c r="B294" s="17" t="s">
        <v>268</v>
      </c>
      <c r="C294" s="17" t="n">
        <v>2021</v>
      </c>
      <c r="D294" s="17" t="n">
        <v>2027</v>
      </c>
      <c r="E294" s="17" t="s">
        <v>239</v>
      </c>
      <c r="F294" s="18" t="s">
        <v>33</v>
      </c>
      <c r="G294" s="68" t="n">
        <f aca="false">SUM(H294:N294)</f>
        <v>6110573.66</v>
      </c>
      <c r="H294" s="70" t="n">
        <f aca="false">H295+H296</f>
        <v>6110573.66</v>
      </c>
      <c r="I294" s="70"/>
      <c r="J294" s="70"/>
      <c r="K294" s="70"/>
      <c r="L294" s="70"/>
      <c r="M294" s="70"/>
      <c r="N294" s="70"/>
      <c r="O294" s="17" t="s">
        <v>269</v>
      </c>
      <c r="P294" s="17" t="s">
        <v>248</v>
      </c>
      <c r="Q294" s="17" t="n">
        <v>1</v>
      </c>
      <c r="R294" s="17" t="n">
        <v>1</v>
      </c>
      <c r="S294" s="17"/>
      <c r="T294" s="17"/>
      <c r="U294" s="17"/>
      <c r="V294" s="17"/>
      <c r="W294" s="17"/>
      <c r="X294" s="17"/>
    </row>
    <row r="295" customFormat="false" ht="39.75" hidden="false" customHeight="true" outlineLevel="0" collapsed="false">
      <c r="A295" s="16"/>
      <c r="B295" s="17"/>
      <c r="C295" s="17"/>
      <c r="D295" s="17"/>
      <c r="E295" s="17"/>
      <c r="F295" s="18" t="s">
        <v>41</v>
      </c>
      <c r="G295" s="68" t="n">
        <f aca="false">SUM(H295:N295)</f>
        <v>61105.74</v>
      </c>
      <c r="H295" s="70" t="n">
        <v>61105.74</v>
      </c>
      <c r="I295" s="70"/>
      <c r="J295" s="70"/>
      <c r="K295" s="70"/>
      <c r="L295" s="70"/>
      <c r="M295" s="70"/>
      <c r="N295" s="70"/>
      <c r="O295" s="17"/>
      <c r="P295" s="17"/>
      <c r="Q295" s="17"/>
      <c r="R295" s="17"/>
      <c r="S295" s="17"/>
      <c r="T295" s="17"/>
      <c r="U295" s="17"/>
      <c r="V295" s="17"/>
      <c r="W295" s="17"/>
      <c r="X295" s="17"/>
    </row>
    <row r="296" customFormat="false" ht="28.5" hidden="false" customHeight="true" outlineLevel="0" collapsed="false">
      <c r="A296" s="16"/>
      <c r="B296" s="17"/>
      <c r="C296" s="17"/>
      <c r="D296" s="17"/>
      <c r="E296" s="17"/>
      <c r="F296" s="18" t="s">
        <v>36</v>
      </c>
      <c r="G296" s="68" t="n">
        <f aca="false">SUM(H296:N296)</f>
        <v>6049467.92</v>
      </c>
      <c r="H296" s="70" t="n">
        <v>6049467.92</v>
      </c>
      <c r="I296" s="70"/>
      <c r="J296" s="70"/>
      <c r="K296" s="70"/>
      <c r="L296" s="70"/>
      <c r="M296" s="70"/>
      <c r="N296" s="70"/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72.6" hidden="false" customHeight="true" outlineLevel="0" collapsed="false">
      <c r="A297" s="16" t="s">
        <v>270</v>
      </c>
      <c r="B297" s="17" t="s">
        <v>271</v>
      </c>
      <c r="C297" s="60" t="n">
        <v>2021</v>
      </c>
      <c r="D297" s="17" t="n">
        <v>2027</v>
      </c>
      <c r="E297" s="17" t="s">
        <v>239</v>
      </c>
      <c r="F297" s="18" t="s">
        <v>33</v>
      </c>
      <c r="G297" s="68" t="n">
        <f aca="false">SUM(H297:N297)</f>
        <v>51535.35</v>
      </c>
      <c r="H297" s="70"/>
      <c r="I297" s="70" t="n">
        <f aca="false">I298+I299</f>
        <v>51535.35</v>
      </c>
      <c r="J297" s="70"/>
      <c r="K297" s="70"/>
      <c r="L297" s="70"/>
      <c r="M297" s="70"/>
      <c r="N297" s="70"/>
      <c r="O297" s="29"/>
      <c r="P297" s="29"/>
      <c r="Q297" s="29"/>
      <c r="R297" s="29"/>
      <c r="S297" s="29"/>
      <c r="T297" s="29"/>
      <c r="U297" s="29"/>
      <c r="V297" s="29"/>
      <c r="W297" s="29"/>
      <c r="X297" s="29"/>
    </row>
    <row r="298" customFormat="false" ht="44.25" hidden="false" customHeight="true" outlineLevel="0" collapsed="false">
      <c r="A298" s="16"/>
      <c r="B298" s="17"/>
      <c r="C298" s="60"/>
      <c r="D298" s="17"/>
      <c r="E298" s="17"/>
      <c r="F298" s="18" t="s">
        <v>41</v>
      </c>
      <c r="G298" s="68" t="n">
        <f aca="false">SUM(H298:N298)</f>
        <v>515.35</v>
      </c>
      <c r="H298" s="70"/>
      <c r="I298" s="70" t="n">
        <f aca="false">I301</f>
        <v>515.35</v>
      </c>
      <c r="J298" s="70"/>
      <c r="K298" s="70"/>
      <c r="L298" s="70"/>
      <c r="M298" s="70"/>
      <c r="N298" s="70"/>
      <c r="O298" s="29"/>
      <c r="P298" s="29"/>
      <c r="Q298" s="29"/>
      <c r="R298" s="29"/>
      <c r="S298" s="29"/>
      <c r="T298" s="29"/>
      <c r="U298" s="29"/>
      <c r="V298" s="29"/>
      <c r="W298" s="29"/>
      <c r="X298" s="29"/>
    </row>
    <row r="299" customFormat="false" ht="39.75" hidden="false" customHeight="true" outlineLevel="0" collapsed="false">
      <c r="A299" s="16"/>
      <c r="B299" s="17"/>
      <c r="C299" s="60"/>
      <c r="D299" s="17"/>
      <c r="E299" s="17"/>
      <c r="F299" s="18" t="s">
        <v>36</v>
      </c>
      <c r="G299" s="68" t="n">
        <f aca="false">SUM(H299:N299)</f>
        <v>51020</v>
      </c>
      <c r="H299" s="70"/>
      <c r="I299" s="70" t="n">
        <f aca="false">I302</f>
        <v>51020</v>
      </c>
      <c r="J299" s="70"/>
      <c r="K299" s="70"/>
      <c r="L299" s="70"/>
      <c r="M299" s="70"/>
      <c r="N299" s="70"/>
      <c r="O299" s="29"/>
      <c r="P299" s="29"/>
      <c r="Q299" s="29"/>
      <c r="R299" s="29"/>
      <c r="S299" s="29"/>
      <c r="T299" s="29"/>
      <c r="U299" s="29"/>
      <c r="V299" s="29"/>
      <c r="W299" s="29"/>
      <c r="X299" s="29"/>
    </row>
    <row r="300" customFormat="false" ht="45.75" hidden="false" customHeight="true" outlineLevel="0" collapsed="false">
      <c r="A300" s="16" t="s">
        <v>141</v>
      </c>
      <c r="B300" s="17" t="s">
        <v>272</v>
      </c>
      <c r="C300" s="17" t="n">
        <v>2021</v>
      </c>
      <c r="D300" s="17" t="n">
        <v>2027</v>
      </c>
      <c r="E300" s="17" t="s">
        <v>239</v>
      </c>
      <c r="F300" s="18" t="s">
        <v>33</v>
      </c>
      <c r="G300" s="68" t="n">
        <f aca="false">SUM(H300:N300)</f>
        <v>51535.35</v>
      </c>
      <c r="H300" s="70"/>
      <c r="I300" s="70" t="n">
        <f aca="false">I301+I302</f>
        <v>51535.35</v>
      </c>
      <c r="J300" s="70"/>
      <c r="K300" s="70"/>
      <c r="L300" s="70"/>
      <c r="M300" s="70"/>
      <c r="N300" s="70"/>
      <c r="O300" s="17" t="s">
        <v>273</v>
      </c>
      <c r="P300" s="17" t="s">
        <v>181</v>
      </c>
      <c r="Q300" s="17" t="n">
        <v>1</v>
      </c>
      <c r="R300" s="17"/>
      <c r="S300" s="17" t="n">
        <v>1</v>
      </c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/>
      <c r="B301" s="17"/>
      <c r="C301" s="17"/>
      <c r="D301" s="17"/>
      <c r="E301" s="17"/>
      <c r="F301" s="18" t="s">
        <v>41</v>
      </c>
      <c r="G301" s="68" t="n">
        <f aca="false">SUM(H301:N301)</f>
        <v>515.35</v>
      </c>
      <c r="H301" s="70"/>
      <c r="I301" s="70" t="n">
        <v>515.35</v>
      </c>
      <c r="J301" s="70"/>
      <c r="K301" s="70"/>
      <c r="L301" s="70"/>
      <c r="M301" s="70"/>
      <c r="N301" s="70"/>
      <c r="O301" s="17"/>
      <c r="P301" s="17"/>
      <c r="Q301" s="17"/>
      <c r="R301" s="17"/>
      <c r="S301" s="17"/>
      <c r="T301" s="17"/>
      <c r="U301" s="17"/>
      <c r="V301" s="17"/>
      <c r="W301" s="17"/>
      <c r="X301" s="17"/>
    </row>
    <row r="302" customFormat="false" ht="45.75" hidden="false" customHeight="true" outlineLevel="0" collapsed="false">
      <c r="A302" s="16"/>
      <c r="B302" s="17"/>
      <c r="C302" s="17"/>
      <c r="D302" s="17"/>
      <c r="E302" s="17"/>
      <c r="F302" s="18" t="s">
        <v>36</v>
      </c>
      <c r="G302" s="68" t="n">
        <f aca="false">SUM(H302:N302)</f>
        <v>51020</v>
      </c>
      <c r="H302" s="70"/>
      <c r="I302" s="70" t="n">
        <v>51020</v>
      </c>
      <c r="J302" s="70"/>
      <c r="K302" s="70"/>
      <c r="L302" s="70"/>
      <c r="M302" s="70"/>
      <c r="N302" s="70"/>
      <c r="O302" s="17"/>
      <c r="P302" s="17"/>
      <c r="Q302" s="17"/>
      <c r="R302" s="17"/>
      <c r="S302" s="17"/>
      <c r="T302" s="17"/>
      <c r="U302" s="17"/>
      <c r="V302" s="17"/>
      <c r="W302" s="17"/>
      <c r="X302" s="17"/>
    </row>
    <row r="303" customFormat="false" ht="60.75" hidden="false" customHeight="true" outlineLevel="0" collapsed="false">
      <c r="A303" s="92"/>
      <c r="B303" s="93" t="s">
        <v>274</v>
      </c>
      <c r="C303" s="94" t="n">
        <v>2021</v>
      </c>
      <c r="D303" s="94" t="n">
        <v>2027</v>
      </c>
      <c r="E303" s="94" t="s">
        <v>200</v>
      </c>
      <c r="F303" s="95" t="s">
        <v>33</v>
      </c>
      <c r="G303" s="89" t="n">
        <f aca="false">SUM(H303:N303)</f>
        <v>369029706.21</v>
      </c>
      <c r="H303" s="96" t="n">
        <f aca="false">H304+H305</f>
        <v>74992726.29</v>
      </c>
      <c r="I303" s="96" t="n">
        <f aca="false">I304+I305</f>
        <v>72835555.41</v>
      </c>
      <c r="J303" s="96" t="n">
        <f aca="false">J213+J267+J285</f>
        <v>47614156.16</v>
      </c>
      <c r="K303" s="96" t="n">
        <f aca="false">K213+K267+K285</f>
        <v>46077824.78</v>
      </c>
      <c r="L303" s="96" t="n">
        <f aca="false">L213+L267+L285</f>
        <v>43119921.87</v>
      </c>
      <c r="M303" s="96" t="n">
        <f aca="false">M213+M267+M285</f>
        <v>42194760.85</v>
      </c>
      <c r="N303" s="96" t="n">
        <f aca="false">N213+N267+N285</f>
        <v>42194760.85</v>
      </c>
      <c r="O303" s="29"/>
      <c r="P303" s="29"/>
      <c r="Q303" s="29"/>
      <c r="R303" s="29"/>
      <c r="S303" s="29"/>
      <c r="T303" s="29"/>
      <c r="U303" s="29"/>
      <c r="V303" s="29"/>
      <c r="W303" s="29"/>
      <c r="X303" s="29"/>
    </row>
    <row r="304" customFormat="false" ht="72.6" hidden="false" customHeight="true" outlineLevel="0" collapsed="false">
      <c r="A304" s="92"/>
      <c r="B304" s="93"/>
      <c r="C304" s="94"/>
      <c r="D304" s="94"/>
      <c r="E304" s="94"/>
      <c r="F304" s="95" t="s">
        <v>41</v>
      </c>
      <c r="G304" s="89" t="n">
        <f aca="false">SUM(H304:N304)</f>
        <v>325043703.55</v>
      </c>
      <c r="H304" s="96" t="n">
        <f aca="false">H214+H268+H286+H289</f>
        <v>50511049.7</v>
      </c>
      <c r="I304" s="96" t="n">
        <f aca="false">I214+I268+I286+I298</f>
        <v>53331229.34</v>
      </c>
      <c r="J304" s="96" t="n">
        <f aca="false">J214+J268+J286</f>
        <v>47614156.16</v>
      </c>
      <c r="K304" s="96" t="n">
        <f aca="false">K214+K268+K286</f>
        <v>46077824.78</v>
      </c>
      <c r="L304" s="96" t="n">
        <f aca="false">L214+L268+L286</f>
        <v>43119921.87</v>
      </c>
      <c r="M304" s="96" t="n">
        <f aca="false">M214+M268+M286</f>
        <v>42194760.85</v>
      </c>
      <c r="N304" s="96" t="n">
        <f aca="false">N214+N268+N286</f>
        <v>42194760.85</v>
      </c>
      <c r="O304" s="29"/>
      <c r="P304" s="29"/>
      <c r="Q304" s="29"/>
      <c r="R304" s="29"/>
      <c r="S304" s="29"/>
      <c r="T304" s="29"/>
      <c r="U304" s="29"/>
      <c r="V304" s="29"/>
      <c r="W304" s="29"/>
      <c r="X304" s="29"/>
    </row>
    <row r="305" customFormat="false" ht="72.6" hidden="false" customHeight="true" outlineLevel="0" collapsed="false">
      <c r="A305" s="92"/>
      <c r="B305" s="93"/>
      <c r="C305" s="94"/>
      <c r="D305" s="94"/>
      <c r="E305" s="94"/>
      <c r="F305" s="95" t="s">
        <v>36</v>
      </c>
      <c r="G305" s="89" t="n">
        <f aca="false">SUM(H305:N305)</f>
        <v>43986002.66</v>
      </c>
      <c r="H305" s="96" t="n">
        <f aca="false">H215+H269+H287+H290</f>
        <v>24481676.59</v>
      </c>
      <c r="I305" s="96" t="n">
        <f aca="false">I215+I269+I287+I299</f>
        <v>19504326.07</v>
      </c>
      <c r="J305" s="96" t="n">
        <f aca="false">J215+J269</f>
        <v>0</v>
      </c>
      <c r="K305" s="96" t="n">
        <f aca="false">K215+K269</f>
        <v>0</v>
      </c>
      <c r="L305" s="96" t="n">
        <f aca="false">L215+L269</f>
        <v>0</v>
      </c>
      <c r="M305" s="96" t="n">
        <f aca="false">M215+M269</f>
        <v>0</v>
      </c>
      <c r="N305" s="96" t="n">
        <f aca="false">N215+N269</f>
        <v>0</v>
      </c>
      <c r="O305" s="29"/>
      <c r="P305" s="29"/>
      <c r="Q305" s="29"/>
      <c r="R305" s="29"/>
      <c r="S305" s="29"/>
      <c r="T305" s="29"/>
      <c r="U305" s="29"/>
      <c r="V305" s="29"/>
      <c r="W305" s="29"/>
      <c r="X305" s="29"/>
    </row>
    <row r="306" customFormat="false" ht="109.9" hidden="false" customHeight="true" outlineLevel="0" collapsed="false">
      <c r="A306" s="97"/>
      <c r="B306" s="98" t="s">
        <v>275</v>
      </c>
      <c r="C306" s="99"/>
      <c r="D306" s="14"/>
      <c r="E306" s="14"/>
      <c r="F306" s="80"/>
      <c r="G306" s="36"/>
      <c r="H306" s="36"/>
      <c r="I306" s="36"/>
      <c r="J306" s="36"/>
      <c r="K306" s="36"/>
      <c r="L306" s="36"/>
      <c r="M306" s="36"/>
      <c r="N306" s="36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21" hidden="false" customHeight="true" outlineLevel="0" collapsed="false">
      <c r="A307" s="97"/>
      <c r="B307" s="98"/>
      <c r="C307" s="99"/>
      <c r="D307" s="14"/>
      <c r="E307" s="14"/>
      <c r="F307" s="80"/>
      <c r="G307" s="36"/>
      <c r="H307" s="36"/>
      <c r="I307" s="36"/>
      <c r="J307" s="36"/>
      <c r="K307" s="36"/>
      <c r="L307" s="36"/>
      <c r="M307" s="36"/>
      <c r="N307" s="36"/>
      <c r="O307" s="17"/>
      <c r="P307" s="17"/>
      <c r="Q307" s="17"/>
      <c r="R307" s="17"/>
      <c r="S307" s="17"/>
      <c r="T307" s="17"/>
      <c r="U307" s="17"/>
      <c r="V307" s="17"/>
      <c r="W307" s="17"/>
      <c r="X307" s="17"/>
    </row>
    <row r="308" customFormat="false" ht="72.6" hidden="true" customHeight="true" outlineLevel="0" collapsed="false">
      <c r="A308" s="97"/>
      <c r="B308" s="100"/>
      <c r="C308" s="99"/>
      <c r="D308" s="14"/>
      <c r="E308" s="14"/>
      <c r="F308" s="31" t="s">
        <v>52</v>
      </c>
      <c r="G308" s="78"/>
      <c r="H308" s="76"/>
      <c r="I308" s="76"/>
      <c r="J308" s="76"/>
      <c r="K308" s="76"/>
      <c r="L308" s="76"/>
      <c r="M308" s="76"/>
      <c r="N308" s="51"/>
      <c r="O308" s="29"/>
      <c r="P308" s="29"/>
      <c r="Q308" s="29"/>
      <c r="R308" s="29"/>
      <c r="S308" s="29"/>
      <c r="T308" s="29"/>
      <c r="U308" s="29"/>
      <c r="V308" s="29"/>
      <c r="W308" s="29"/>
      <c r="X308" s="29"/>
    </row>
    <row r="309" customFormat="false" ht="72.6" hidden="false" customHeight="true" outlineLevel="0" collapsed="false">
      <c r="A309" s="97"/>
      <c r="B309" s="101" t="s">
        <v>276</v>
      </c>
      <c r="C309" s="62" t="n">
        <v>2021</v>
      </c>
      <c r="D309" s="14" t="n">
        <v>2027</v>
      </c>
      <c r="E309" s="14"/>
      <c r="F309" s="31" t="s">
        <v>33</v>
      </c>
      <c r="G309" s="78" t="n">
        <f aca="false">SUM(H309:N309)</f>
        <v>385645</v>
      </c>
      <c r="H309" s="78" t="n">
        <f aca="false">H312</f>
        <v>74665</v>
      </c>
      <c r="I309" s="78" t="n">
        <f aca="false">I312</f>
        <v>79980</v>
      </c>
      <c r="J309" s="78" t="n">
        <f aca="false">J312</f>
        <v>50000</v>
      </c>
      <c r="K309" s="78" t="n">
        <f aca="false">K312</f>
        <v>55000</v>
      </c>
      <c r="L309" s="78" t="n">
        <f aca="false">L312</f>
        <v>50000</v>
      </c>
      <c r="M309" s="78" t="n">
        <f aca="false">M312</f>
        <v>38000</v>
      </c>
      <c r="N309" s="78" t="n">
        <f aca="false">N312</f>
        <v>38000</v>
      </c>
      <c r="O309" s="29"/>
      <c r="P309" s="29"/>
      <c r="Q309" s="29"/>
      <c r="R309" s="29"/>
      <c r="S309" s="29"/>
      <c r="T309" s="29"/>
      <c r="U309" s="29"/>
      <c r="V309" s="29"/>
      <c r="W309" s="29"/>
      <c r="X309" s="29"/>
    </row>
    <row r="310" customFormat="false" ht="72.6" hidden="false" customHeight="true" outlineLevel="0" collapsed="false">
      <c r="A310" s="97"/>
      <c r="B310" s="101"/>
      <c r="C310" s="62"/>
      <c r="D310" s="62"/>
      <c r="E310" s="62"/>
      <c r="F310" s="31" t="s">
        <v>35</v>
      </c>
      <c r="G310" s="78" t="n">
        <f aca="false">SUM(H310:N310)</f>
        <v>385645</v>
      </c>
      <c r="H310" s="78" t="n">
        <f aca="false">H313</f>
        <v>74665</v>
      </c>
      <c r="I310" s="78" t="n">
        <f aca="false">I313</f>
        <v>79980</v>
      </c>
      <c r="J310" s="78" t="n">
        <f aca="false">J313</f>
        <v>50000</v>
      </c>
      <c r="K310" s="78" t="n">
        <f aca="false">K313</f>
        <v>55000</v>
      </c>
      <c r="L310" s="78" t="n">
        <f aca="false">L313</f>
        <v>50000</v>
      </c>
      <c r="M310" s="78" t="n">
        <f aca="false">M313</f>
        <v>38000</v>
      </c>
      <c r="N310" s="78" t="n">
        <f aca="false">N313</f>
        <v>38000</v>
      </c>
      <c r="O310" s="29"/>
      <c r="P310" s="29"/>
      <c r="Q310" s="29"/>
      <c r="R310" s="29"/>
      <c r="S310" s="29"/>
      <c r="T310" s="29"/>
      <c r="U310" s="29"/>
      <c r="V310" s="29"/>
      <c r="W310" s="29"/>
      <c r="X310" s="29"/>
    </row>
    <row r="311" customFormat="false" ht="72.6" hidden="false" customHeight="true" outlineLevel="0" collapsed="false">
      <c r="A311" s="97"/>
      <c r="B311" s="101"/>
      <c r="C311" s="62"/>
      <c r="D311" s="14"/>
      <c r="E311" s="14"/>
      <c r="F311" s="31" t="s">
        <v>64</v>
      </c>
      <c r="G311" s="78" t="n">
        <f aca="false">SUM(H311:N311)</f>
        <v>0</v>
      </c>
      <c r="H311" s="78" t="n">
        <f aca="false">H314</f>
        <v>0</v>
      </c>
      <c r="I311" s="78" t="n">
        <f aca="false">I314</f>
        <v>0</v>
      </c>
      <c r="J311" s="78" t="n">
        <f aca="false">J314</f>
        <v>0</v>
      </c>
      <c r="K311" s="78" t="n">
        <f aca="false">K314</f>
        <v>0</v>
      </c>
      <c r="L311" s="78" t="n">
        <f aca="false">L314</f>
        <v>0</v>
      </c>
      <c r="M311" s="78" t="n">
        <f aca="false">M314</f>
        <v>0</v>
      </c>
      <c r="N311" s="78" t="n">
        <f aca="false">N314</f>
        <v>0</v>
      </c>
      <c r="O311" s="29"/>
      <c r="P311" s="29"/>
      <c r="Q311" s="29"/>
      <c r="R311" s="29"/>
      <c r="S311" s="29"/>
      <c r="T311" s="29"/>
      <c r="U311" s="29"/>
      <c r="V311" s="29"/>
      <c r="W311" s="29"/>
      <c r="X311" s="29"/>
    </row>
    <row r="312" customFormat="false" ht="72.6" hidden="false" customHeight="true" outlineLevel="0" collapsed="false">
      <c r="A312" s="102" t="s">
        <v>202</v>
      </c>
      <c r="B312" s="103" t="s">
        <v>277</v>
      </c>
      <c r="C312" s="103" t="n">
        <v>2021</v>
      </c>
      <c r="D312" s="104" t="n">
        <v>2027</v>
      </c>
      <c r="E312" s="17"/>
      <c r="F312" s="18" t="s">
        <v>33</v>
      </c>
      <c r="G312" s="78" t="n">
        <f aca="false">SUM(H312:N312)</f>
        <v>385645</v>
      </c>
      <c r="H312" s="70" t="n">
        <f aca="false">H315+H318</f>
        <v>74665</v>
      </c>
      <c r="I312" s="70" t="n">
        <f aca="false">I315+I318</f>
        <v>79980</v>
      </c>
      <c r="J312" s="70" t="n">
        <f aca="false">J313+J314</f>
        <v>50000</v>
      </c>
      <c r="K312" s="70" t="n">
        <f aca="false">K313+K314</f>
        <v>55000</v>
      </c>
      <c r="L312" s="70" t="n">
        <f aca="false">L313+L314</f>
        <v>50000</v>
      </c>
      <c r="M312" s="70" t="n">
        <f aca="false">M313+M314</f>
        <v>38000</v>
      </c>
      <c r="N312" s="70" t="n">
        <f aca="false">N315+N318</f>
        <v>38000</v>
      </c>
      <c r="O312" s="17"/>
      <c r="P312" s="17"/>
      <c r="Q312" s="17"/>
      <c r="R312" s="16"/>
      <c r="S312" s="17"/>
      <c r="T312" s="17"/>
      <c r="U312" s="17"/>
      <c r="V312" s="17"/>
      <c r="W312" s="17"/>
      <c r="X312" s="22"/>
    </row>
    <row r="313" customFormat="false" ht="72.6" hidden="false" customHeight="true" outlineLevel="0" collapsed="false">
      <c r="A313" s="102"/>
      <c r="B313" s="103"/>
      <c r="C313" s="103"/>
      <c r="D313" s="104"/>
      <c r="E313" s="17"/>
      <c r="F313" s="18" t="s">
        <v>35</v>
      </c>
      <c r="G313" s="78" t="n">
        <f aca="false">SUM(H313:N313)</f>
        <v>385645</v>
      </c>
      <c r="H313" s="70" t="n">
        <f aca="false">H316+H319</f>
        <v>74665</v>
      </c>
      <c r="I313" s="70" t="n">
        <f aca="false">I316+I319</f>
        <v>79980</v>
      </c>
      <c r="J313" s="70" t="n">
        <f aca="false">J316+J319</f>
        <v>50000</v>
      </c>
      <c r="K313" s="70" t="n">
        <f aca="false">K316+K319</f>
        <v>55000</v>
      </c>
      <c r="L313" s="70" t="n">
        <f aca="false">L316+L319</f>
        <v>50000</v>
      </c>
      <c r="M313" s="70" t="n">
        <f aca="false">M316+M319</f>
        <v>38000</v>
      </c>
      <c r="N313" s="70" t="n">
        <f aca="false">N316+N319</f>
        <v>38000</v>
      </c>
      <c r="O313" s="17"/>
      <c r="P313" s="17"/>
      <c r="Q313" s="17"/>
      <c r="R313" s="16"/>
      <c r="S313" s="17"/>
      <c r="T313" s="17"/>
      <c r="U313" s="17"/>
      <c r="V313" s="17"/>
      <c r="W313" s="17"/>
      <c r="X313" s="60"/>
    </row>
    <row r="314" customFormat="false" ht="72.6" hidden="false" customHeight="true" outlineLevel="0" collapsed="false">
      <c r="A314" s="102"/>
      <c r="B314" s="103"/>
      <c r="C314" s="103"/>
      <c r="D314" s="104"/>
      <c r="E314" s="17"/>
      <c r="F314" s="18" t="s">
        <v>36</v>
      </c>
      <c r="G314" s="78" t="n">
        <f aca="false">SUM(H314:N314)</f>
        <v>0</v>
      </c>
      <c r="H314" s="70"/>
      <c r="I314" s="70"/>
      <c r="J314" s="70"/>
      <c r="K314" s="70"/>
      <c r="L314" s="70"/>
      <c r="M314" s="70"/>
      <c r="N314" s="70"/>
      <c r="O314" s="17"/>
      <c r="P314" s="17"/>
      <c r="Q314" s="17"/>
      <c r="R314" s="16"/>
      <c r="S314" s="17"/>
      <c r="T314" s="17"/>
      <c r="U314" s="17"/>
      <c r="V314" s="17"/>
      <c r="W314" s="17"/>
      <c r="X314" s="29"/>
    </row>
    <row r="315" customFormat="false" ht="72.6" hidden="false" customHeight="true" outlineLevel="0" collapsed="false">
      <c r="A315" s="97" t="s">
        <v>37</v>
      </c>
      <c r="B315" s="105" t="s">
        <v>278</v>
      </c>
      <c r="C315" s="105" t="n">
        <v>2014</v>
      </c>
      <c r="D315" s="99" t="n">
        <v>2020</v>
      </c>
      <c r="E315" s="14" t="s">
        <v>279</v>
      </c>
      <c r="F315" s="31" t="s">
        <v>33</v>
      </c>
      <c r="G315" s="78" t="n">
        <f aca="false">SUM(H315:N315)</f>
        <v>245740</v>
      </c>
      <c r="H315" s="78" t="n">
        <f aca="false">H316+H317</f>
        <v>41740</v>
      </c>
      <c r="I315" s="78" t="n">
        <f aca="false">I316+I317</f>
        <v>45000</v>
      </c>
      <c r="J315" s="78" t="n">
        <f aca="false">J316+J317</f>
        <v>30000</v>
      </c>
      <c r="K315" s="78" t="n">
        <f aca="false">K316+K317</f>
        <v>35000</v>
      </c>
      <c r="L315" s="78" t="n">
        <f aca="false">L316+L317</f>
        <v>30000</v>
      </c>
      <c r="M315" s="78" t="n">
        <f aca="false">M316+M317</f>
        <v>32000</v>
      </c>
      <c r="N315" s="78" t="n">
        <f aca="false">N316+N317</f>
        <v>32000</v>
      </c>
      <c r="O315" s="17" t="s">
        <v>280</v>
      </c>
      <c r="P315" s="17" t="s">
        <v>135</v>
      </c>
      <c r="Q315" s="17" t="n">
        <f aca="false">SUM(R315:X315)</f>
        <v>865</v>
      </c>
      <c r="R315" s="17" t="n">
        <v>100</v>
      </c>
      <c r="S315" s="17" t="n">
        <v>110</v>
      </c>
      <c r="T315" s="17" t="n">
        <v>120</v>
      </c>
      <c r="U315" s="17" t="n">
        <v>125</v>
      </c>
      <c r="V315" s="17" t="n">
        <v>130</v>
      </c>
      <c r="W315" s="17" t="n">
        <v>140</v>
      </c>
      <c r="X315" s="17" t="n">
        <v>140</v>
      </c>
    </row>
    <row r="316" customFormat="false" ht="72.6" hidden="false" customHeight="true" outlineLevel="0" collapsed="false">
      <c r="A316" s="97"/>
      <c r="B316" s="105"/>
      <c r="C316" s="105"/>
      <c r="D316" s="99"/>
      <c r="E316" s="14"/>
      <c r="F316" s="31" t="s">
        <v>35</v>
      </c>
      <c r="G316" s="78" t="n">
        <f aca="false">SUM(H316:N316)</f>
        <v>245740</v>
      </c>
      <c r="H316" s="76" t="n">
        <v>41740</v>
      </c>
      <c r="I316" s="76" t="n">
        <v>45000</v>
      </c>
      <c r="J316" s="76" t="n">
        <v>30000</v>
      </c>
      <c r="K316" s="76" t="n">
        <v>35000</v>
      </c>
      <c r="L316" s="76" t="n">
        <v>30000</v>
      </c>
      <c r="M316" s="76" t="n">
        <v>32000</v>
      </c>
      <c r="N316" s="51" t="n">
        <v>32000</v>
      </c>
      <c r="O316" s="17"/>
      <c r="P316" s="17"/>
      <c r="Q316" s="17"/>
      <c r="R316" s="17"/>
      <c r="S316" s="17"/>
      <c r="T316" s="17"/>
      <c r="U316" s="17"/>
      <c r="V316" s="17"/>
      <c r="W316" s="17"/>
      <c r="X316" s="17"/>
    </row>
    <row r="317" customFormat="false" ht="72.6" hidden="false" customHeight="true" outlineLevel="0" collapsed="false">
      <c r="A317" s="97"/>
      <c r="B317" s="105"/>
      <c r="C317" s="105"/>
      <c r="D317" s="99"/>
      <c r="E317" s="14"/>
      <c r="F317" s="31" t="s">
        <v>36</v>
      </c>
      <c r="G317" s="78" t="n">
        <f aca="false">SUM(H317:N317)</f>
        <v>0</v>
      </c>
      <c r="H317" s="76"/>
      <c r="I317" s="76"/>
      <c r="J317" s="76"/>
      <c r="K317" s="76"/>
      <c r="L317" s="76"/>
      <c r="M317" s="76"/>
      <c r="N317" s="51"/>
      <c r="O317" s="17"/>
      <c r="P317" s="17"/>
      <c r="Q317" s="17"/>
      <c r="R317" s="17"/>
      <c r="S317" s="17"/>
      <c r="T317" s="17"/>
      <c r="U317" s="17"/>
      <c r="V317" s="17"/>
      <c r="W317" s="17"/>
      <c r="X317" s="17"/>
    </row>
    <row r="318" customFormat="false" ht="72.6" hidden="false" customHeight="true" outlineLevel="0" collapsed="false">
      <c r="A318" s="97" t="s">
        <v>43</v>
      </c>
      <c r="B318" s="105" t="s">
        <v>281</v>
      </c>
      <c r="C318" s="105" t="n">
        <v>2021</v>
      </c>
      <c r="D318" s="99" t="n">
        <v>2027</v>
      </c>
      <c r="E318" s="14" t="s">
        <v>279</v>
      </c>
      <c r="F318" s="31" t="s">
        <v>33</v>
      </c>
      <c r="G318" s="78" t="n">
        <f aca="false">SUM(H318:N318)</f>
        <v>139905</v>
      </c>
      <c r="H318" s="78" t="n">
        <f aca="false">H319+H320</f>
        <v>32925</v>
      </c>
      <c r="I318" s="78" t="n">
        <f aca="false">I319+I320</f>
        <v>34980</v>
      </c>
      <c r="J318" s="78" t="n">
        <f aca="false">J319+J320</f>
        <v>20000</v>
      </c>
      <c r="K318" s="78" t="n">
        <f aca="false">K319+K320</f>
        <v>20000</v>
      </c>
      <c r="L318" s="78" t="n">
        <f aca="false">L319+L320</f>
        <v>20000</v>
      </c>
      <c r="M318" s="78" t="n">
        <f aca="false">M319+M320</f>
        <v>6000</v>
      </c>
      <c r="N318" s="78" t="n">
        <f aca="false">N319+N320</f>
        <v>6000</v>
      </c>
      <c r="O318" s="17" t="s">
        <v>282</v>
      </c>
      <c r="P318" s="17" t="s">
        <v>40</v>
      </c>
      <c r="Q318" s="17" t="n">
        <v>50</v>
      </c>
      <c r="R318" s="17" t="n">
        <v>41.5</v>
      </c>
      <c r="S318" s="17" t="n">
        <v>42.5</v>
      </c>
      <c r="T318" s="17" t="n">
        <v>43.5</v>
      </c>
      <c r="U318" s="17" t="n">
        <v>44.5</v>
      </c>
      <c r="V318" s="17" t="n">
        <v>46.5</v>
      </c>
      <c r="W318" s="17" t="n">
        <v>48.5</v>
      </c>
      <c r="X318" s="17" t="n">
        <v>49.5</v>
      </c>
    </row>
    <row r="319" customFormat="false" ht="72.6" hidden="false" customHeight="true" outlineLevel="0" collapsed="false">
      <c r="A319" s="97"/>
      <c r="B319" s="105"/>
      <c r="C319" s="105"/>
      <c r="D319" s="99"/>
      <c r="E319" s="14"/>
      <c r="F319" s="31" t="s">
        <v>35</v>
      </c>
      <c r="G319" s="78" t="n">
        <f aca="false">SUM(H319:N319)</f>
        <v>139905</v>
      </c>
      <c r="H319" s="76" t="n">
        <v>32925</v>
      </c>
      <c r="I319" s="76" t="n">
        <v>34980</v>
      </c>
      <c r="J319" s="76" t="n">
        <v>20000</v>
      </c>
      <c r="K319" s="76" t="n">
        <v>20000</v>
      </c>
      <c r="L319" s="76" t="n">
        <v>20000</v>
      </c>
      <c r="M319" s="76" t="n">
        <v>6000</v>
      </c>
      <c r="N319" s="51" t="n">
        <v>6000</v>
      </c>
      <c r="O319" s="17"/>
      <c r="P319" s="17"/>
      <c r="Q319" s="17"/>
      <c r="R319" s="17"/>
      <c r="S319" s="17"/>
      <c r="T319" s="17"/>
      <c r="U319" s="17"/>
      <c r="V319" s="17"/>
      <c r="W319" s="17"/>
      <c r="X319" s="17"/>
    </row>
    <row r="320" customFormat="false" ht="40.5" hidden="false" customHeight="true" outlineLevel="0" collapsed="false">
      <c r="A320" s="97"/>
      <c r="B320" s="105"/>
      <c r="C320" s="105"/>
      <c r="D320" s="99"/>
      <c r="E320" s="14"/>
      <c r="F320" s="31" t="s">
        <v>36</v>
      </c>
      <c r="G320" s="78" t="n">
        <f aca="false">SUM(H320:N320)</f>
        <v>0</v>
      </c>
      <c r="H320" s="76"/>
      <c r="I320" s="76"/>
      <c r="J320" s="76"/>
      <c r="K320" s="76"/>
      <c r="L320" s="76"/>
      <c r="M320" s="76"/>
      <c r="N320" s="51"/>
      <c r="O320" s="17"/>
      <c r="P320" s="17"/>
      <c r="Q320" s="17"/>
      <c r="R320" s="17"/>
      <c r="S320" s="17"/>
      <c r="T320" s="17"/>
      <c r="U320" s="17"/>
      <c r="V320" s="17"/>
      <c r="W320" s="17"/>
      <c r="X320" s="17"/>
    </row>
    <row r="321" customFormat="false" ht="72.6" hidden="false" customHeight="true" outlineLevel="0" collapsed="false">
      <c r="A321" s="97"/>
      <c r="B321" s="105" t="s">
        <v>283</v>
      </c>
      <c r="C321" s="105" t="n">
        <v>2021</v>
      </c>
      <c r="D321" s="99" t="n">
        <v>2027</v>
      </c>
      <c r="E321" s="14"/>
      <c r="F321" s="31" t="s">
        <v>33</v>
      </c>
      <c r="G321" s="78" t="n">
        <f aca="false">SUM(H321:N321)</f>
        <v>186195</v>
      </c>
      <c r="H321" s="78" t="n">
        <f aca="false">H324</f>
        <v>22795</v>
      </c>
      <c r="I321" s="78" t="n">
        <f aca="false">I324</f>
        <v>42000</v>
      </c>
      <c r="J321" s="78" t="n">
        <f aca="false">J324</f>
        <v>35000</v>
      </c>
      <c r="K321" s="78" t="n">
        <f aca="false">K324</f>
        <v>30000</v>
      </c>
      <c r="L321" s="78" t="n">
        <f aca="false">L324</f>
        <v>28000</v>
      </c>
      <c r="M321" s="78" t="n">
        <f aca="false">M324</f>
        <v>14200</v>
      </c>
      <c r="N321" s="78" t="n">
        <f aca="false">N324</f>
        <v>14200</v>
      </c>
      <c r="O321" s="29"/>
      <c r="P321" s="29"/>
      <c r="Q321" s="29"/>
      <c r="R321" s="29"/>
      <c r="S321" s="29"/>
      <c r="T321" s="29"/>
      <c r="U321" s="29"/>
      <c r="V321" s="29"/>
      <c r="W321" s="29"/>
      <c r="X321" s="29"/>
    </row>
    <row r="322" customFormat="false" ht="72.6" hidden="false" customHeight="true" outlineLevel="0" collapsed="false">
      <c r="A322" s="97"/>
      <c r="B322" s="105"/>
      <c r="C322" s="105"/>
      <c r="D322" s="99"/>
      <c r="E322" s="14"/>
      <c r="F322" s="31" t="s">
        <v>41</v>
      </c>
      <c r="G322" s="78" t="n">
        <f aca="false">SUM(H322:N322)</f>
        <v>186195</v>
      </c>
      <c r="H322" s="78" t="n">
        <f aca="false">H325</f>
        <v>22795</v>
      </c>
      <c r="I322" s="78" t="n">
        <f aca="false">I325</f>
        <v>42000</v>
      </c>
      <c r="J322" s="78" t="n">
        <f aca="false">J325</f>
        <v>35000</v>
      </c>
      <c r="K322" s="78" t="n">
        <f aca="false">K325</f>
        <v>30000</v>
      </c>
      <c r="L322" s="78" t="n">
        <f aca="false">L325</f>
        <v>28000</v>
      </c>
      <c r="M322" s="78" t="n">
        <f aca="false">M325</f>
        <v>14200</v>
      </c>
      <c r="N322" s="78" t="n">
        <f aca="false">N325</f>
        <v>14200</v>
      </c>
      <c r="O322" s="29"/>
      <c r="P322" s="29"/>
      <c r="Q322" s="29"/>
      <c r="R322" s="29"/>
      <c r="S322" s="29"/>
      <c r="T322" s="29"/>
      <c r="U322" s="29"/>
      <c r="V322" s="29"/>
      <c r="W322" s="29"/>
      <c r="X322" s="29"/>
    </row>
    <row r="323" customFormat="false" ht="72.6" hidden="false" customHeight="true" outlineLevel="0" collapsed="false">
      <c r="A323" s="97"/>
      <c r="B323" s="105"/>
      <c r="C323" s="105"/>
      <c r="D323" s="99"/>
      <c r="E323" s="14"/>
      <c r="F323" s="31" t="s">
        <v>36</v>
      </c>
      <c r="G323" s="78" t="n">
        <f aca="false">SUM(H323:N323)</f>
        <v>0</v>
      </c>
      <c r="H323" s="76"/>
      <c r="I323" s="76"/>
      <c r="J323" s="76"/>
      <c r="K323" s="76"/>
      <c r="L323" s="76"/>
      <c r="M323" s="76"/>
      <c r="N323" s="51"/>
      <c r="O323" s="29"/>
      <c r="P323" s="29"/>
      <c r="Q323" s="29"/>
      <c r="R323" s="29"/>
      <c r="S323" s="29"/>
      <c r="T323" s="29"/>
      <c r="U323" s="29"/>
      <c r="V323" s="29"/>
      <c r="W323" s="29"/>
      <c r="X323" s="29"/>
    </row>
    <row r="324" customFormat="false" ht="72.6" hidden="false" customHeight="true" outlineLevel="0" collapsed="false">
      <c r="A324" s="102" t="s">
        <v>254</v>
      </c>
      <c r="B324" s="103" t="s">
        <v>284</v>
      </c>
      <c r="C324" s="103" t="n">
        <v>2021</v>
      </c>
      <c r="D324" s="106" t="n">
        <v>2027</v>
      </c>
      <c r="E324" s="17"/>
      <c r="F324" s="18" t="s">
        <v>33</v>
      </c>
      <c r="G324" s="78" t="n">
        <f aca="false">SUM(H324:N324)</f>
        <v>186195</v>
      </c>
      <c r="H324" s="70" t="n">
        <f aca="false">H325</f>
        <v>22795</v>
      </c>
      <c r="I324" s="70" t="n">
        <f aca="false">I325</f>
        <v>42000</v>
      </c>
      <c r="J324" s="70" t="n">
        <f aca="false">J325</f>
        <v>35000</v>
      </c>
      <c r="K324" s="70" t="n">
        <f aca="false">K325</f>
        <v>30000</v>
      </c>
      <c r="L324" s="70" t="n">
        <f aca="false">L325</f>
        <v>28000</v>
      </c>
      <c r="M324" s="70" t="n">
        <f aca="false">M325</f>
        <v>14200</v>
      </c>
      <c r="N324" s="70" t="n">
        <f aca="false">N325</f>
        <v>14200</v>
      </c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72.6" hidden="false" customHeight="true" outlineLevel="0" collapsed="false">
      <c r="A325" s="102"/>
      <c r="B325" s="103"/>
      <c r="C325" s="103"/>
      <c r="D325" s="106"/>
      <c r="E325" s="17"/>
      <c r="F325" s="31" t="s">
        <v>41</v>
      </c>
      <c r="G325" s="78" t="n">
        <f aca="false">SUM(H325:N325)</f>
        <v>186195</v>
      </c>
      <c r="H325" s="68" t="n">
        <f aca="false">H328</f>
        <v>22795</v>
      </c>
      <c r="I325" s="68" t="n">
        <f aca="false">I328</f>
        <v>42000</v>
      </c>
      <c r="J325" s="68" t="n">
        <f aca="false">J328</f>
        <v>35000</v>
      </c>
      <c r="K325" s="68" t="n">
        <f aca="false">K328</f>
        <v>30000</v>
      </c>
      <c r="L325" s="68" t="n">
        <f aca="false">L328</f>
        <v>28000</v>
      </c>
      <c r="M325" s="68" t="n">
        <f aca="false">M328</f>
        <v>14200</v>
      </c>
      <c r="N325" s="68" t="n">
        <f aca="false">N328</f>
        <v>14200</v>
      </c>
      <c r="O325" s="17"/>
      <c r="P325" s="17"/>
      <c r="Q325" s="17"/>
      <c r="R325" s="17"/>
      <c r="S325" s="17"/>
      <c r="T325" s="17"/>
      <c r="U325" s="17"/>
      <c r="V325" s="17"/>
      <c r="W325" s="17"/>
      <c r="X325" s="17"/>
    </row>
    <row r="326" customFormat="false" ht="72.6" hidden="false" customHeight="true" outlineLevel="0" collapsed="false">
      <c r="A326" s="102"/>
      <c r="B326" s="103"/>
      <c r="C326" s="103"/>
      <c r="D326" s="106"/>
      <c r="E326" s="17"/>
      <c r="F326" s="31" t="s">
        <v>36</v>
      </c>
      <c r="G326" s="78" t="n">
        <f aca="false">SUM(H326:N326)</f>
        <v>0</v>
      </c>
      <c r="H326" s="70"/>
      <c r="I326" s="70"/>
      <c r="J326" s="70"/>
      <c r="K326" s="70"/>
      <c r="L326" s="70"/>
      <c r="M326" s="70"/>
      <c r="N326" s="64"/>
      <c r="O326" s="17"/>
      <c r="P326" s="17"/>
      <c r="Q326" s="17"/>
      <c r="R326" s="17"/>
      <c r="S326" s="17"/>
      <c r="T326" s="17"/>
      <c r="U326" s="17"/>
      <c r="V326" s="17"/>
      <c r="W326" s="17"/>
      <c r="X326" s="17"/>
    </row>
    <row r="327" customFormat="false" ht="72.6" hidden="false" customHeight="true" outlineLevel="0" collapsed="false">
      <c r="A327" s="97" t="s">
        <v>61</v>
      </c>
      <c r="B327" s="107" t="s">
        <v>285</v>
      </c>
      <c r="C327" s="107" t="n">
        <v>2021</v>
      </c>
      <c r="D327" s="99" t="n">
        <v>2027</v>
      </c>
      <c r="E327" s="14" t="s">
        <v>279</v>
      </c>
      <c r="F327" s="31" t="s">
        <v>33</v>
      </c>
      <c r="G327" s="78" t="n">
        <f aca="false">SUM(H327:N327)</f>
        <v>186195</v>
      </c>
      <c r="H327" s="78" t="n">
        <f aca="false">H328</f>
        <v>22795</v>
      </c>
      <c r="I327" s="78" t="n">
        <f aca="false">I328</f>
        <v>42000</v>
      </c>
      <c r="J327" s="78" t="n">
        <f aca="false">J328</f>
        <v>35000</v>
      </c>
      <c r="K327" s="78" t="n">
        <f aca="false">K328</f>
        <v>30000</v>
      </c>
      <c r="L327" s="78" t="n">
        <f aca="false">L328</f>
        <v>28000</v>
      </c>
      <c r="M327" s="78" t="n">
        <f aca="false">M328</f>
        <v>14200</v>
      </c>
      <c r="N327" s="78" t="n">
        <f aca="false">N328</f>
        <v>14200</v>
      </c>
      <c r="O327" s="17" t="s">
        <v>286</v>
      </c>
      <c r="P327" s="17" t="s">
        <v>181</v>
      </c>
      <c r="Q327" s="17" t="n">
        <v>32</v>
      </c>
      <c r="R327" s="17" t="n">
        <v>4</v>
      </c>
      <c r="S327" s="17" t="n">
        <v>4</v>
      </c>
      <c r="T327" s="17" t="n">
        <v>4</v>
      </c>
      <c r="U327" s="17" t="n">
        <v>4</v>
      </c>
      <c r="V327" s="17" t="n">
        <v>4</v>
      </c>
      <c r="W327" s="17" t="n">
        <v>4</v>
      </c>
      <c r="X327" s="17" t="n">
        <v>4</v>
      </c>
    </row>
    <row r="328" customFormat="false" ht="72.6" hidden="false" customHeight="true" outlineLevel="0" collapsed="false">
      <c r="A328" s="97"/>
      <c r="B328" s="107"/>
      <c r="C328" s="107"/>
      <c r="D328" s="99"/>
      <c r="E328" s="14"/>
      <c r="F328" s="31" t="s">
        <v>35</v>
      </c>
      <c r="G328" s="78" t="n">
        <f aca="false">SUM(H328:N328)</f>
        <v>186195</v>
      </c>
      <c r="H328" s="76" t="n">
        <v>22795</v>
      </c>
      <c r="I328" s="76" t="n">
        <v>42000</v>
      </c>
      <c r="J328" s="76" t="n">
        <v>35000</v>
      </c>
      <c r="K328" s="76" t="n">
        <v>30000</v>
      </c>
      <c r="L328" s="76" t="n">
        <v>28000</v>
      </c>
      <c r="M328" s="76" t="n">
        <v>14200</v>
      </c>
      <c r="N328" s="51" t="n">
        <v>14200</v>
      </c>
      <c r="O328" s="17"/>
      <c r="P328" s="17"/>
      <c r="Q328" s="17"/>
      <c r="R328" s="17"/>
      <c r="S328" s="17"/>
      <c r="T328" s="17"/>
      <c r="U328" s="17"/>
      <c r="V328" s="17"/>
      <c r="W328" s="17"/>
      <c r="X328" s="17"/>
    </row>
    <row r="329" customFormat="false" ht="72.6" hidden="false" customHeight="true" outlineLevel="0" collapsed="false">
      <c r="A329" s="97"/>
      <c r="B329" s="107"/>
      <c r="C329" s="107"/>
      <c r="D329" s="99"/>
      <c r="E329" s="14"/>
      <c r="F329" s="31" t="s">
        <v>36</v>
      </c>
      <c r="G329" s="78" t="n">
        <f aca="false">SUM(H329:N329)</f>
        <v>1</v>
      </c>
      <c r="H329" s="76" t="n">
        <v>1</v>
      </c>
      <c r="I329" s="76"/>
      <c r="J329" s="76"/>
      <c r="K329" s="76"/>
      <c r="L329" s="76"/>
      <c r="M329" s="76"/>
      <c r="N329" s="51"/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72.6" hidden="false" customHeight="true" outlineLevel="0" collapsed="false">
      <c r="A330" s="13"/>
      <c r="B330" s="14" t="s">
        <v>287</v>
      </c>
      <c r="C330" s="14" t="n">
        <v>2021</v>
      </c>
      <c r="D330" s="14" t="n">
        <v>2027</v>
      </c>
      <c r="E330" s="14"/>
      <c r="F330" s="31" t="s">
        <v>33</v>
      </c>
      <c r="G330" s="78" t="n">
        <f aca="false">SUM(H330:N330)</f>
        <v>18660928.48</v>
      </c>
      <c r="H330" s="78" t="n">
        <f aca="false">H333</f>
        <v>2641429.09</v>
      </c>
      <c r="I330" s="78" t="n">
        <f aca="false">I333</f>
        <v>3142025.45</v>
      </c>
      <c r="J330" s="78" t="n">
        <f aca="false">J333</f>
        <v>2593712.36</v>
      </c>
      <c r="K330" s="78" t="n">
        <f aca="false">K333</f>
        <v>2654746.46</v>
      </c>
      <c r="L330" s="78" t="n">
        <f aca="false">L333</f>
        <v>2585546.46</v>
      </c>
      <c r="M330" s="78" t="n">
        <f aca="false">M333</f>
        <v>2521734.33</v>
      </c>
      <c r="N330" s="78" t="n">
        <f aca="false">N333</f>
        <v>2521734.33</v>
      </c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72.6" hidden="false" customHeight="true" outlineLevel="0" collapsed="false">
      <c r="A331" s="13"/>
      <c r="B331" s="14"/>
      <c r="C331" s="14"/>
      <c r="D331" s="14"/>
      <c r="E331" s="14"/>
      <c r="F331" s="31" t="s">
        <v>35</v>
      </c>
      <c r="G331" s="78" t="n">
        <f aca="false">SUM(H331:N331)</f>
        <v>18660928.48</v>
      </c>
      <c r="H331" s="78" t="n">
        <f aca="false">H334</f>
        <v>2641429.09</v>
      </c>
      <c r="I331" s="78" t="n">
        <f aca="false">I334</f>
        <v>3142025.45</v>
      </c>
      <c r="J331" s="78" t="n">
        <f aca="false">J334</f>
        <v>2593712.36</v>
      </c>
      <c r="K331" s="78" t="n">
        <f aca="false">K334</f>
        <v>2654746.46</v>
      </c>
      <c r="L331" s="78" t="n">
        <f aca="false">L334</f>
        <v>2585546.46</v>
      </c>
      <c r="M331" s="78" t="n">
        <f aca="false">M334</f>
        <v>2521734.33</v>
      </c>
      <c r="N331" s="78" t="n">
        <f aca="false">N334</f>
        <v>2521734.33</v>
      </c>
      <c r="O331" s="17"/>
      <c r="P331" s="17"/>
      <c r="Q331" s="17"/>
      <c r="R331" s="17"/>
      <c r="S331" s="17"/>
      <c r="T331" s="17"/>
      <c r="U331" s="17"/>
      <c r="V331" s="17"/>
      <c r="W331" s="17"/>
      <c r="X331" s="17"/>
    </row>
    <row r="332" customFormat="false" ht="36.75" hidden="false" customHeight="true" outlineLevel="0" collapsed="false">
      <c r="A332" s="13"/>
      <c r="B332" s="14"/>
      <c r="C332" s="14"/>
      <c r="D332" s="14"/>
      <c r="E332" s="14"/>
      <c r="F332" s="18" t="s">
        <v>36</v>
      </c>
      <c r="G332" s="78" t="n">
        <f aca="false">SUM(H332:N332)</f>
        <v>0</v>
      </c>
      <c r="H332" s="76"/>
      <c r="I332" s="76"/>
      <c r="J332" s="76"/>
      <c r="K332" s="76"/>
      <c r="L332" s="76"/>
      <c r="M332" s="76"/>
      <c r="N332" s="51"/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72.6" hidden="false" customHeight="true" outlineLevel="0" collapsed="false">
      <c r="A333" s="16" t="s">
        <v>111</v>
      </c>
      <c r="B333" s="17" t="s">
        <v>288</v>
      </c>
      <c r="C333" s="17" t="n">
        <v>2021</v>
      </c>
      <c r="D333" s="17" t="n">
        <v>2023</v>
      </c>
      <c r="E333" s="17"/>
      <c r="F333" s="31" t="s">
        <v>33</v>
      </c>
      <c r="G333" s="78" t="n">
        <f aca="false">SUM(H333:N333)</f>
        <v>18660928.48</v>
      </c>
      <c r="H333" s="68" t="n">
        <f aca="false">H334+H335</f>
        <v>2641429.09</v>
      </c>
      <c r="I333" s="68" t="n">
        <f aca="false">I334+I335</f>
        <v>3142025.45</v>
      </c>
      <c r="J333" s="68" t="n">
        <f aca="false">J334+J335</f>
        <v>2593712.36</v>
      </c>
      <c r="K333" s="68" t="n">
        <f aca="false">K334+K335</f>
        <v>2654746.46</v>
      </c>
      <c r="L333" s="68" t="n">
        <f aca="false">L334+L335</f>
        <v>2585546.46</v>
      </c>
      <c r="M333" s="68" t="n">
        <f aca="false">M334+M335</f>
        <v>2521734.33</v>
      </c>
      <c r="N333" s="68" t="n">
        <f aca="false">N334+N335</f>
        <v>2521734.33</v>
      </c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16"/>
      <c r="B334" s="17"/>
      <c r="C334" s="17"/>
      <c r="D334" s="17"/>
      <c r="E334" s="17"/>
      <c r="F334" s="31" t="s">
        <v>35</v>
      </c>
      <c r="G334" s="78" t="n">
        <f aca="false">SUM(H334:N334)</f>
        <v>18660928.48</v>
      </c>
      <c r="H334" s="68" t="n">
        <f aca="false">H337+H340+H343+H346+H349</f>
        <v>2641429.09</v>
      </c>
      <c r="I334" s="68" t="n">
        <f aca="false">I337+I340+I343+I346+I349</f>
        <v>3142025.45</v>
      </c>
      <c r="J334" s="68" t="n">
        <f aca="false">J337+J340+J343+J346+J349</f>
        <v>2593712.36</v>
      </c>
      <c r="K334" s="68" t="n">
        <f aca="false">K337+K340+K343+K346+K349</f>
        <v>2654746.46</v>
      </c>
      <c r="L334" s="68" t="n">
        <f aca="false">L337+L340+L343+L346+L349</f>
        <v>2585546.46</v>
      </c>
      <c r="M334" s="68" t="n">
        <f aca="false">M337+M340+M343+M346+M349</f>
        <v>2521734.33</v>
      </c>
      <c r="N334" s="68" t="n">
        <v>2521734.33</v>
      </c>
      <c r="O334" s="17"/>
      <c r="P334" s="17"/>
      <c r="Q334" s="17"/>
      <c r="R334" s="17"/>
      <c r="S334" s="17"/>
      <c r="T334" s="17"/>
      <c r="U334" s="17"/>
      <c r="V334" s="17"/>
      <c r="W334" s="17"/>
      <c r="X334" s="17"/>
    </row>
    <row r="335" customFormat="false" ht="42" hidden="false" customHeight="true" outlineLevel="0" collapsed="false">
      <c r="A335" s="16"/>
      <c r="B335" s="17"/>
      <c r="C335" s="17"/>
      <c r="D335" s="17"/>
      <c r="E335" s="17"/>
      <c r="F335" s="18" t="s">
        <v>36</v>
      </c>
      <c r="G335" s="78" t="n">
        <f aca="false">SUM(H335:N335)</f>
        <v>0</v>
      </c>
      <c r="H335" s="68" t="n">
        <f aca="false">H338+H341+H344+H347</f>
        <v>0</v>
      </c>
      <c r="I335" s="68" t="n">
        <f aca="false">I338+I341+I344+I347</f>
        <v>0</v>
      </c>
      <c r="J335" s="68" t="n">
        <f aca="false">J338+J341+J344+J347</f>
        <v>0</v>
      </c>
      <c r="K335" s="68" t="n">
        <f aca="false">K338+K341+K344+K347</f>
        <v>0</v>
      </c>
      <c r="L335" s="68" t="n">
        <f aca="false">L338+L341+L344+L347</f>
        <v>0</v>
      </c>
      <c r="M335" s="68" t="n">
        <f aca="false">M338+M341+M344+M347</f>
        <v>0</v>
      </c>
      <c r="N335" s="68" t="n">
        <f aca="false">N338+N341+N344+N347</f>
        <v>0</v>
      </c>
      <c r="O335" s="17"/>
      <c r="P335" s="17"/>
      <c r="Q335" s="17"/>
      <c r="R335" s="17"/>
      <c r="S335" s="17"/>
      <c r="T335" s="17"/>
      <c r="U335" s="17"/>
      <c r="V335" s="17"/>
      <c r="W335" s="17"/>
      <c r="X335" s="17"/>
    </row>
    <row r="336" customFormat="false" ht="72.6" hidden="false" customHeight="true" outlineLevel="0" collapsed="false">
      <c r="A336" s="13" t="s">
        <v>262</v>
      </c>
      <c r="B336" s="14" t="s">
        <v>289</v>
      </c>
      <c r="C336" s="62" t="n">
        <v>2021</v>
      </c>
      <c r="D336" s="14" t="n">
        <v>2027</v>
      </c>
      <c r="E336" s="14" t="s">
        <v>279</v>
      </c>
      <c r="F336" s="31" t="s">
        <v>33</v>
      </c>
      <c r="G336" s="78" t="n">
        <f aca="false">SUM(H336:N336)</f>
        <v>1118470</v>
      </c>
      <c r="H336" s="78" t="n">
        <f aca="false">H337</f>
        <v>162000</v>
      </c>
      <c r="I336" s="78" t="n">
        <f aca="false">I337</f>
        <v>338370</v>
      </c>
      <c r="J336" s="78" t="n">
        <f aca="false">J337</f>
        <v>90000</v>
      </c>
      <c r="K336" s="78" t="n">
        <f aca="false">K337</f>
        <v>158000</v>
      </c>
      <c r="L336" s="78" t="n">
        <f aca="false">L337</f>
        <v>106000</v>
      </c>
      <c r="M336" s="78" t="n">
        <f aca="false">M337</f>
        <v>132050</v>
      </c>
      <c r="N336" s="78" t="n">
        <f aca="false">N337</f>
        <v>132050</v>
      </c>
      <c r="O336" s="17" t="s">
        <v>290</v>
      </c>
      <c r="P336" s="17" t="s">
        <v>40</v>
      </c>
      <c r="Q336" s="17" t="n">
        <v>24</v>
      </c>
      <c r="R336" s="17" t="n">
        <v>20.5</v>
      </c>
      <c r="S336" s="17" t="n">
        <v>21</v>
      </c>
      <c r="T336" s="17" t="n">
        <v>21.5</v>
      </c>
      <c r="U336" s="17" t="n">
        <v>22</v>
      </c>
      <c r="V336" s="17" t="n">
        <v>22.7</v>
      </c>
      <c r="W336" s="17" t="n">
        <v>23.5</v>
      </c>
      <c r="X336" s="17" t="n">
        <v>23.8</v>
      </c>
    </row>
    <row r="337" customFormat="false" ht="72.6" hidden="false" customHeight="true" outlineLevel="0" collapsed="false">
      <c r="A337" s="13"/>
      <c r="B337" s="14"/>
      <c r="C337" s="14"/>
      <c r="D337" s="14"/>
      <c r="E337" s="14"/>
      <c r="F337" s="31" t="s">
        <v>35</v>
      </c>
      <c r="G337" s="78" t="n">
        <f aca="false">SUM(H337:N337)</f>
        <v>1118470</v>
      </c>
      <c r="H337" s="76" t="n">
        <v>162000</v>
      </c>
      <c r="I337" s="76" t="n">
        <v>338370</v>
      </c>
      <c r="J337" s="76" t="n">
        <v>90000</v>
      </c>
      <c r="K337" s="76" t="n">
        <v>158000</v>
      </c>
      <c r="L337" s="76" t="n">
        <v>106000</v>
      </c>
      <c r="M337" s="76" t="n">
        <v>132050</v>
      </c>
      <c r="N337" s="51" t="n">
        <v>132050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59.25" hidden="false" customHeight="true" outlineLevel="0" collapsed="false">
      <c r="A338" s="13"/>
      <c r="B338" s="14"/>
      <c r="C338" s="62"/>
      <c r="D338" s="14"/>
      <c r="E338" s="14"/>
      <c r="F338" s="18" t="s">
        <v>36</v>
      </c>
      <c r="G338" s="78" t="n">
        <f aca="false">SUM(H338:N338)</f>
        <v>0</v>
      </c>
      <c r="H338" s="76"/>
      <c r="I338" s="76"/>
      <c r="J338" s="76"/>
      <c r="K338" s="76"/>
      <c r="L338" s="76"/>
      <c r="M338" s="76"/>
      <c r="N338" s="51"/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72.6" hidden="false" customHeight="true" outlineLevel="0" collapsed="false">
      <c r="A339" s="13" t="s">
        <v>117</v>
      </c>
      <c r="B339" s="14" t="s">
        <v>291</v>
      </c>
      <c r="C339" s="14" t="n">
        <v>2021</v>
      </c>
      <c r="D339" s="14" t="n">
        <v>2027</v>
      </c>
      <c r="E339" s="14" t="s">
        <v>279</v>
      </c>
      <c r="F339" s="31" t="s">
        <v>33</v>
      </c>
      <c r="G339" s="78" t="n">
        <f aca="false">SUM(H339:N339)</f>
        <v>54040</v>
      </c>
      <c r="H339" s="78" t="n">
        <f aca="false">H340</f>
        <v>0</v>
      </c>
      <c r="I339" s="78" t="n">
        <f aca="false">I340</f>
        <v>15000</v>
      </c>
      <c r="J339" s="78" t="n">
        <f aca="false">J340</f>
        <v>15000</v>
      </c>
      <c r="K339" s="78" t="n">
        <f aca="false">K340</f>
        <v>10000</v>
      </c>
      <c r="L339" s="78" t="n">
        <f aca="false">L340</f>
        <v>8000</v>
      </c>
      <c r="M339" s="78" t="n">
        <f aca="false">M340</f>
        <v>3020</v>
      </c>
      <c r="N339" s="78" t="n">
        <f aca="false">N340</f>
        <v>3020</v>
      </c>
      <c r="O339" s="17" t="s">
        <v>292</v>
      </c>
      <c r="P339" s="17" t="s">
        <v>135</v>
      </c>
      <c r="Q339" s="17" t="n">
        <v>100</v>
      </c>
      <c r="R339" s="17" t="n">
        <v>75</v>
      </c>
      <c r="S339" s="17" t="n">
        <v>78</v>
      </c>
      <c r="T339" s="17" t="n">
        <v>80</v>
      </c>
      <c r="U339" s="17" t="n">
        <v>85</v>
      </c>
      <c r="V339" s="17" t="n">
        <v>90</v>
      </c>
      <c r="W339" s="17" t="n">
        <v>96</v>
      </c>
      <c r="X339" s="17" t="n">
        <v>98</v>
      </c>
    </row>
    <row r="340" customFormat="false" ht="72.6" hidden="false" customHeight="true" outlineLevel="0" collapsed="false">
      <c r="A340" s="13"/>
      <c r="B340" s="14"/>
      <c r="C340" s="14"/>
      <c r="D340" s="14"/>
      <c r="E340" s="14"/>
      <c r="F340" s="31" t="s">
        <v>35</v>
      </c>
      <c r="G340" s="78" t="n">
        <f aca="false">SUM(H340:N340)</f>
        <v>54040</v>
      </c>
      <c r="H340" s="76"/>
      <c r="I340" s="76" t="n">
        <v>15000</v>
      </c>
      <c r="J340" s="76" t="n">
        <v>15000</v>
      </c>
      <c r="K340" s="76" t="n">
        <v>10000</v>
      </c>
      <c r="L340" s="76" t="n">
        <v>8000</v>
      </c>
      <c r="M340" s="76" t="n">
        <v>3020</v>
      </c>
      <c r="N340" s="51" t="n">
        <v>3020</v>
      </c>
      <c r="O340" s="17"/>
      <c r="P340" s="17"/>
      <c r="Q340" s="17"/>
      <c r="R340" s="17"/>
      <c r="S340" s="17"/>
      <c r="T340" s="17"/>
      <c r="U340" s="17"/>
      <c r="V340" s="17"/>
      <c r="W340" s="17"/>
      <c r="X340" s="17"/>
    </row>
    <row r="341" customFormat="false" ht="40.5" hidden="false" customHeight="true" outlineLevel="0" collapsed="false">
      <c r="A341" s="13"/>
      <c r="B341" s="14"/>
      <c r="C341" s="14"/>
      <c r="D341" s="14"/>
      <c r="E341" s="14"/>
      <c r="F341" s="31" t="s">
        <v>36</v>
      </c>
      <c r="G341" s="78" t="n">
        <f aca="false">SUM(H341:N341)</f>
        <v>0</v>
      </c>
      <c r="H341" s="76"/>
      <c r="I341" s="76"/>
      <c r="J341" s="76"/>
      <c r="K341" s="76"/>
      <c r="L341" s="76"/>
      <c r="M341" s="76"/>
      <c r="N341" s="51"/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72.6" hidden="false" customHeight="true" outlineLevel="0" collapsed="false">
      <c r="A342" s="13" t="s">
        <v>120</v>
      </c>
      <c r="B342" s="14" t="s">
        <v>293</v>
      </c>
      <c r="C342" s="14" t="n">
        <v>2014</v>
      </c>
      <c r="D342" s="14" t="n">
        <v>2022</v>
      </c>
      <c r="E342" s="14" t="s">
        <v>279</v>
      </c>
      <c r="F342" s="31" t="s">
        <v>33</v>
      </c>
      <c r="G342" s="78" t="n">
        <f aca="false">SUM(H342:N342)</f>
        <v>51760</v>
      </c>
      <c r="H342" s="78" t="n">
        <f aca="false">H343</f>
        <v>0</v>
      </c>
      <c r="I342" s="78" t="n">
        <f aca="false">I343</f>
        <v>15000</v>
      </c>
      <c r="J342" s="78" t="n">
        <f aca="false">J343</f>
        <v>15000</v>
      </c>
      <c r="K342" s="78" t="n">
        <f aca="false">K343</f>
        <v>10000</v>
      </c>
      <c r="L342" s="78" t="n">
        <f aca="false">L343</f>
        <v>8000</v>
      </c>
      <c r="M342" s="78" t="n">
        <f aca="false">M343</f>
        <v>1880</v>
      </c>
      <c r="N342" s="78" t="n">
        <f aca="false">N343</f>
        <v>1880</v>
      </c>
      <c r="O342" s="17" t="s">
        <v>294</v>
      </c>
      <c r="P342" s="17" t="s">
        <v>40</v>
      </c>
      <c r="Q342" s="17" t="n">
        <v>12.5</v>
      </c>
      <c r="R342" s="16" t="s">
        <v>295</v>
      </c>
      <c r="S342" s="17" t="n">
        <v>11.4</v>
      </c>
      <c r="T342" s="17" t="n">
        <v>11.6</v>
      </c>
      <c r="U342" s="17" t="n">
        <v>11.8</v>
      </c>
      <c r="V342" s="17" t="n">
        <v>12</v>
      </c>
      <c r="W342" s="17" t="n">
        <v>12.3</v>
      </c>
      <c r="X342" s="17" t="n">
        <v>12.3</v>
      </c>
    </row>
    <row r="343" customFormat="false" ht="72.6" hidden="false" customHeight="true" outlineLevel="0" collapsed="false">
      <c r="A343" s="13"/>
      <c r="B343" s="14"/>
      <c r="C343" s="14"/>
      <c r="D343" s="14"/>
      <c r="E343" s="14"/>
      <c r="F343" s="31" t="s">
        <v>35</v>
      </c>
      <c r="G343" s="78" t="n">
        <f aca="false">SUM(H343:N343)</f>
        <v>51760</v>
      </c>
      <c r="H343" s="76"/>
      <c r="I343" s="76" t="n">
        <v>15000</v>
      </c>
      <c r="J343" s="76" t="n">
        <v>15000</v>
      </c>
      <c r="K343" s="76" t="n">
        <v>10000</v>
      </c>
      <c r="L343" s="76" t="n">
        <v>8000</v>
      </c>
      <c r="M343" s="76" t="n">
        <v>1880</v>
      </c>
      <c r="N343" s="51" t="n">
        <v>1880</v>
      </c>
      <c r="O343" s="17"/>
      <c r="P343" s="17"/>
      <c r="Q343" s="17"/>
      <c r="R343" s="16"/>
      <c r="S343" s="17"/>
      <c r="T343" s="17"/>
      <c r="U343" s="17"/>
      <c r="V343" s="17"/>
      <c r="W343" s="17"/>
      <c r="X343" s="17"/>
    </row>
    <row r="344" customFormat="false" ht="36" hidden="false" customHeight="true" outlineLevel="0" collapsed="false">
      <c r="A344" s="13"/>
      <c r="B344" s="14"/>
      <c r="C344" s="14"/>
      <c r="D344" s="14"/>
      <c r="E344" s="14"/>
      <c r="F344" s="31" t="s">
        <v>36</v>
      </c>
      <c r="G344" s="78" t="n">
        <f aca="false">SUM(H344:N344)</f>
        <v>0</v>
      </c>
      <c r="H344" s="76"/>
      <c r="I344" s="76"/>
      <c r="J344" s="76"/>
      <c r="K344" s="76"/>
      <c r="L344" s="76"/>
      <c r="M344" s="76"/>
      <c r="N344" s="51"/>
      <c r="O344" s="17"/>
      <c r="P344" s="17"/>
      <c r="Q344" s="17"/>
      <c r="R344" s="16"/>
      <c r="S344" s="17"/>
      <c r="T344" s="17"/>
      <c r="U344" s="17"/>
      <c r="V344" s="17"/>
      <c r="W344" s="17"/>
      <c r="X344" s="17"/>
    </row>
    <row r="345" customFormat="false" ht="72.6" hidden="false" customHeight="true" outlineLevel="0" collapsed="false">
      <c r="A345" s="13" t="s">
        <v>123</v>
      </c>
      <c r="B345" s="14" t="s">
        <v>296</v>
      </c>
      <c r="C345" s="14" t="n">
        <v>2021</v>
      </c>
      <c r="D345" s="14" t="n">
        <v>2027</v>
      </c>
      <c r="E345" s="14" t="s">
        <v>279</v>
      </c>
      <c r="F345" s="31" t="s">
        <v>33</v>
      </c>
      <c r="G345" s="78" t="n">
        <f aca="false">SUM(H345:N345)</f>
        <v>27010</v>
      </c>
      <c r="H345" s="78" t="n">
        <f aca="false">H346</f>
        <v>4750</v>
      </c>
      <c r="I345" s="78" t="n">
        <f aca="false">I346</f>
        <v>5000</v>
      </c>
      <c r="J345" s="78" t="n">
        <f aca="false">J346</f>
        <v>5000</v>
      </c>
      <c r="K345" s="78" t="n">
        <f aca="false">K346</f>
        <v>4500</v>
      </c>
      <c r="L345" s="78" t="n">
        <f aca="false">L346</f>
        <v>4000</v>
      </c>
      <c r="M345" s="78" t="n">
        <f aca="false">M346</f>
        <v>1880</v>
      </c>
      <c r="N345" s="78" t="n">
        <f aca="false">N346</f>
        <v>1880</v>
      </c>
      <c r="O345" s="17" t="s">
        <v>297</v>
      </c>
      <c r="P345" s="17" t="s">
        <v>135</v>
      </c>
      <c r="Q345" s="17" t="n">
        <v>150</v>
      </c>
      <c r="R345" s="17" t="n">
        <v>50</v>
      </c>
      <c r="S345" s="17" t="n">
        <v>65</v>
      </c>
      <c r="T345" s="17" t="n">
        <v>87</v>
      </c>
      <c r="U345" s="17" t="n">
        <v>100</v>
      </c>
      <c r="V345" s="17" t="n">
        <v>120</v>
      </c>
      <c r="W345" s="17" t="n">
        <v>135</v>
      </c>
      <c r="X345" s="17" t="n">
        <v>140</v>
      </c>
    </row>
    <row r="346" customFormat="false" ht="48" hidden="false" customHeight="true" outlineLevel="0" collapsed="false">
      <c r="A346" s="13"/>
      <c r="B346" s="14"/>
      <c r="C346" s="14"/>
      <c r="D346" s="14"/>
      <c r="E346" s="14"/>
      <c r="F346" s="31" t="s">
        <v>41</v>
      </c>
      <c r="G346" s="78" t="n">
        <f aca="false">SUM(H346:N346)</f>
        <v>27010</v>
      </c>
      <c r="H346" s="76" t="n">
        <v>4750</v>
      </c>
      <c r="I346" s="76" t="n">
        <v>5000</v>
      </c>
      <c r="J346" s="76" t="n">
        <v>5000</v>
      </c>
      <c r="K346" s="76" t="n">
        <v>4500</v>
      </c>
      <c r="L346" s="76" t="n">
        <v>4000</v>
      </c>
      <c r="M346" s="76" t="n">
        <v>1880</v>
      </c>
      <c r="N346" s="51" t="n">
        <v>1880</v>
      </c>
      <c r="O346" s="17"/>
      <c r="P346" s="17"/>
      <c r="Q346" s="17"/>
      <c r="R346" s="17"/>
      <c r="S346" s="17"/>
      <c r="T346" s="17"/>
      <c r="U346" s="17"/>
      <c r="V346" s="17"/>
      <c r="W346" s="17"/>
      <c r="X346" s="17"/>
    </row>
    <row r="347" customFormat="false" ht="38.25" hidden="false" customHeight="true" outlineLevel="0" collapsed="false">
      <c r="A347" s="13"/>
      <c r="B347" s="14"/>
      <c r="C347" s="14"/>
      <c r="D347" s="14"/>
      <c r="E347" s="14"/>
      <c r="F347" s="31" t="s">
        <v>36</v>
      </c>
      <c r="G347" s="78" t="n">
        <f aca="false">SUM(H347:N347)</f>
        <v>0</v>
      </c>
      <c r="H347" s="76"/>
      <c r="I347" s="76"/>
      <c r="J347" s="76"/>
      <c r="K347" s="76"/>
      <c r="L347" s="76"/>
      <c r="M347" s="76"/>
      <c r="N347" s="51"/>
      <c r="O347" s="17"/>
      <c r="P347" s="17"/>
      <c r="Q347" s="17"/>
      <c r="R347" s="17"/>
      <c r="S347" s="17"/>
      <c r="T347" s="17"/>
      <c r="U347" s="17"/>
      <c r="V347" s="17"/>
      <c r="W347" s="17"/>
      <c r="X347" s="17"/>
    </row>
    <row r="348" customFormat="false" ht="72.6" hidden="false" customHeight="true" outlineLevel="0" collapsed="false">
      <c r="A348" s="13" t="s">
        <v>298</v>
      </c>
      <c r="B348" s="14" t="s">
        <v>299</v>
      </c>
      <c r="C348" s="14" t="n">
        <v>2021</v>
      </c>
      <c r="D348" s="14" t="n">
        <v>2027</v>
      </c>
      <c r="E348" s="14" t="s">
        <v>279</v>
      </c>
      <c r="F348" s="31" t="s">
        <v>33</v>
      </c>
      <c r="G348" s="78" t="n">
        <f aca="false">SUM(H348:N348)</f>
        <v>17409648.48</v>
      </c>
      <c r="H348" s="78" t="n">
        <f aca="false">H349</f>
        <v>2474679.09</v>
      </c>
      <c r="I348" s="78" t="n">
        <f aca="false">I349</f>
        <v>2768655.45</v>
      </c>
      <c r="J348" s="78" t="n">
        <f aca="false">J349</f>
        <v>2468712.36</v>
      </c>
      <c r="K348" s="78" t="n">
        <f aca="false">K349</f>
        <v>2472246.46</v>
      </c>
      <c r="L348" s="78" t="n">
        <f aca="false">L349</f>
        <v>2459546.46</v>
      </c>
      <c r="M348" s="78" t="n">
        <f aca="false">M349</f>
        <v>2382904.33</v>
      </c>
      <c r="N348" s="78" t="n">
        <f aca="false">N349</f>
        <v>2382904.33</v>
      </c>
      <c r="O348" s="17" t="s">
        <v>300</v>
      </c>
      <c r="P348" s="17" t="s">
        <v>135</v>
      </c>
      <c r="Q348" s="17" t="n">
        <v>3000</v>
      </c>
      <c r="R348" s="17" t="n">
        <v>1800</v>
      </c>
      <c r="S348" s="17" t="n">
        <v>2000</v>
      </c>
      <c r="T348" s="17" t="n">
        <v>2100</v>
      </c>
      <c r="U348" s="17" t="n">
        <v>2200</v>
      </c>
      <c r="V348" s="17" t="n">
        <v>2300</v>
      </c>
      <c r="W348" s="17" t="n">
        <v>2400</v>
      </c>
      <c r="X348" s="17" t="n">
        <v>2500</v>
      </c>
    </row>
    <row r="349" customFormat="false" ht="48" hidden="false" customHeight="true" outlineLevel="0" collapsed="false">
      <c r="A349" s="13"/>
      <c r="B349" s="14"/>
      <c r="C349" s="14"/>
      <c r="D349" s="14"/>
      <c r="E349" s="14"/>
      <c r="F349" s="31" t="s">
        <v>41</v>
      </c>
      <c r="G349" s="78" t="n">
        <f aca="false">SUM(H349:N349)</f>
        <v>17409648.48</v>
      </c>
      <c r="H349" s="76" t="n">
        <v>2474679.09</v>
      </c>
      <c r="I349" s="76" t="n">
        <v>2768655.45</v>
      </c>
      <c r="J349" s="76" t="n">
        <v>2468712.36</v>
      </c>
      <c r="K349" s="76" t="n">
        <v>2472246.46</v>
      </c>
      <c r="L349" s="76" t="n">
        <v>2459546.46</v>
      </c>
      <c r="M349" s="76" t="n">
        <v>2382904.33</v>
      </c>
      <c r="N349" s="51" t="n">
        <v>2382904.33</v>
      </c>
      <c r="O349" s="17"/>
      <c r="P349" s="17"/>
      <c r="Q349" s="17"/>
      <c r="R349" s="17"/>
      <c r="S349" s="17"/>
      <c r="T349" s="17"/>
      <c r="U349" s="17"/>
      <c r="V349" s="17"/>
      <c r="W349" s="17"/>
      <c r="X349" s="17"/>
    </row>
    <row r="350" customFormat="false" ht="36.75" hidden="false" customHeight="true" outlineLevel="0" collapsed="false">
      <c r="A350" s="13"/>
      <c r="B350" s="14"/>
      <c r="C350" s="14"/>
      <c r="D350" s="14"/>
      <c r="E350" s="14"/>
      <c r="F350" s="31" t="s">
        <v>36</v>
      </c>
      <c r="G350" s="78" t="n">
        <f aca="false">SUM(H350:N350)</f>
        <v>0</v>
      </c>
      <c r="H350" s="76"/>
      <c r="I350" s="76"/>
      <c r="J350" s="76"/>
      <c r="K350" s="76"/>
      <c r="L350" s="76"/>
      <c r="M350" s="76"/>
      <c r="N350" s="51"/>
      <c r="O350" s="17"/>
      <c r="P350" s="17"/>
      <c r="Q350" s="17"/>
      <c r="R350" s="17"/>
      <c r="S350" s="17"/>
      <c r="T350" s="17"/>
      <c r="U350" s="17"/>
      <c r="V350" s="17"/>
      <c r="W350" s="17"/>
      <c r="X350" s="17"/>
    </row>
    <row r="351" customFormat="false" ht="72.6" hidden="false" customHeight="true" outlineLevel="0" collapsed="false">
      <c r="A351" s="13"/>
      <c r="B351" s="14" t="s">
        <v>301</v>
      </c>
      <c r="C351" s="14" t="n">
        <v>2021</v>
      </c>
      <c r="D351" s="14" t="n">
        <v>2027</v>
      </c>
      <c r="E351" s="14"/>
      <c r="F351" s="31" t="s">
        <v>33</v>
      </c>
      <c r="G351" s="78" t="n">
        <f aca="false">SUM(H351:N351)</f>
        <v>34840</v>
      </c>
      <c r="H351" s="78" t="n">
        <f aca="false">H354</f>
        <v>5000</v>
      </c>
      <c r="I351" s="78" t="n">
        <f aca="false">I354</f>
        <v>7000</v>
      </c>
      <c r="J351" s="78" t="n">
        <f aca="false">J354</f>
        <v>5000</v>
      </c>
      <c r="K351" s="78" t="n">
        <f aca="false">K354</f>
        <v>5000</v>
      </c>
      <c r="L351" s="78" t="n">
        <f aca="false">L354</f>
        <v>4000</v>
      </c>
      <c r="M351" s="78" t="n">
        <f aca="false">M354</f>
        <v>4420</v>
      </c>
      <c r="N351" s="78" t="n">
        <f aca="false">N354</f>
        <v>4420</v>
      </c>
      <c r="O351" s="17"/>
      <c r="P351" s="17"/>
      <c r="Q351" s="17"/>
      <c r="R351" s="17"/>
      <c r="S351" s="17"/>
      <c r="T351" s="17"/>
      <c r="U351" s="17"/>
      <c r="V351" s="17"/>
      <c r="W351" s="17"/>
      <c r="X351" s="17"/>
    </row>
    <row r="352" customFormat="false" ht="38.25" hidden="false" customHeight="true" outlineLevel="0" collapsed="false">
      <c r="A352" s="13"/>
      <c r="B352" s="14"/>
      <c r="C352" s="14"/>
      <c r="D352" s="14"/>
      <c r="E352" s="14"/>
      <c r="F352" s="31" t="s">
        <v>41</v>
      </c>
      <c r="G352" s="78" t="n">
        <f aca="false">SUM(H352:N352)</f>
        <v>34840</v>
      </c>
      <c r="H352" s="78" t="n">
        <f aca="false">H355</f>
        <v>5000</v>
      </c>
      <c r="I352" s="78" t="n">
        <f aca="false">I355</f>
        <v>7000</v>
      </c>
      <c r="J352" s="78" t="n">
        <f aca="false">J355</f>
        <v>5000</v>
      </c>
      <c r="K352" s="78" t="n">
        <f aca="false">K355</f>
        <v>5000</v>
      </c>
      <c r="L352" s="78" t="n">
        <f aca="false">L355</f>
        <v>4000</v>
      </c>
      <c r="M352" s="78" t="n">
        <f aca="false">M355</f>
        <v>4420</v>
      </c>
      <c r="N352" s="78" t="n">
        <f aca="false">N355</f>
        <v>4420</v>
      </c>
      <c r="O352" s="17"/>
      <c r="P352" s="17"/>
      <c r="Q352" s="17"/>
      <c r="R352" s="17"/>
      <c r="S352" s="17"/>
      <c r="T352" s="17"/>
      <c r="U352" s="17"/>
      <c r="V352" s="17"/>
      <c r="W352" s="17"/>
      <c r="X352" s="17"/>
    </row>
    <row r="353" customFormat="false" ht="34.5" hidden="false" customHeight="true" outlineLevel="0" collapsed="false">
      <c r="A353" s="13"/>
      <c r="B353" s="14"/>
      <c r="C353" s="14"/>
      <c r="D353" s="14"/>
      <c r="E353" s="14"/>
      <c r="F353" s="31" t="s">
        <v>36</v>
      </c>
      <c r="G353" s="78" t="n">
        <f aca="false">SUM(H353:N353)</f>
        <v>0</v>
      </c>
      <c r="H353" s="76"/>
      <c r="I353" s="76"/>
      <c r="J353" s="76"/>
      <c r="K353" s="76"/>
      <c r="L353" s="76"/>
      <c r="M353" s="76"/>
      <c r="N353" s="51"/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42" hidden="false" customHeight="true" outlineLevel="0" collapsed="false">
      <c r="A354" s="16" t="s">
        <v>126</v>
      </c>
      <c r="B354" s="17" t="s">
        <v>302</v>
      </c>
      <c r="C354" s="22" t="n">
        <v>2021</v>
      </c>
      <c r="D354" s="17" t="n">
        <v>2027</v>
      </c>
      <c r="E354" s="17"/>
      <c r="F354" s="18" t="s">
        <v>33</v>
      </c>
      <c r="G354" s="78" t="n">
        <f aca="false">SUM(H354:N354)</f>
        <v>34840</v>
      </c>
      <c r="H354" s="68" t="n">
        <f aca="false">H355</f>
        <v>5000</v>
      </c>
      <c r="I354" s="68" t="n">
        <f aca="false">I355</f>
        <v>7000</v>
      </c>
      <c r="J354" s="68" t="n">
        <f aca="false">J355</f>
        <v>5000</v>
      </c>
      <c r="K354" s="68" t="n">
        <f aca="false">K355</f>
        <v>5000</v>
      </c>
      <c r="L354" s="68" t="n">
        <f aca="false">L355</f>
        <v>4000</v>
      </c>
      <c r="M354" s="68" t="n">
        <f aca="false">M355</f>
        <v>4420</v>
      </c>
      <c r="N354" s="68" t="n">
        <f aca="false">N355</f>
        <v>4420</v>
      </c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51" hidden="false" customHeight="true" outlineLevel="0" collapsed="false">
      <c r="A355" s="16"/>
      <c r="B355" s="17"/>
      <c r="C355" s="17"/>
      <c r="D355" s="17"/>
      <c r="E355" s="17"/>
      <c r="F355" s="31" t="s">
        <v>41</v>
      </c>
      <c r="G355" s="78" t="n">
        <f aca="false">SUM(H355:N355)</f>
        <v>34840</v>
      </c>
      <c r="H355" s="68" t="n">
        <f aca="false">H358</f>
        <v>5000</v>
      </c>
      <c r="I355" s="68" t="n">
        <f aca="false">I358</f>
        <v>7000</v>
      </c>
      <c r="J355" s="68" t="n">
        <f aca="false">J358</f>
        <v>5000</v>
      </c>
      <c r="K355" s="68" t="n">
        <f aca="false">K358</f>
        <v>5000</v>
      </c>
      <c r="L355" s="68" t="n">
        <f aca="false">L358</f>
        <v>4000</v>
      </c>
      <c r="M355" s="68" t="n">
        <f aca="false">M358</f>
        <v>4420</v>
      </c>
      <c r="N355" s="68" t="n">
        <f aca="false">N358</f>
        <v>4420</v>
      </c>
      <c r="O355" s="17"/>
      <c r="P355" s="17"/>
      <c r="Q355" s="17"/>
      <c r="R355" s="17"/>
      <c r="S355" s="17"/>
      <c r="T355" s="17"/>
      <c r="U355" s="17"/>
      <c r="V355" s="17"/>
      <c r="W355" s="17"/>
      <c r="X355" s="17"/>
    </row>
    <row r="356" customFormat="false" ht="44.25" hidden="false" customHeight="true" outlineLevel="0" collapsed="false">
      <c r="A356" s="16"/>
      <c r="B356" s="17"/>
      <c r="C356" s="22"/>
      <c r="D356" s="17"/>
      <c r="E356" s="17"/>
      <c r="F356" s="31" t="s">
        <v>36</v>
      </c>
      <c r="G356" s="78" t="n">
        <f aca="false">SUM(H356:N356)</f>
        <v>0</v>
      </c>
      <c r="H356" s="70"/>
      <c r="I356" s="70"/>
      <c r="J356" s="70"/>
      <c r="K356" s="70"/>
      <c r="L356" s="70"/>
      <c r="M356" s="70"/>
      <c r="N356" s="64"/>
      <c r="O356" s="17"/>
      <c r="P356" s="17"/>
      <c r="Q356" s="17"/>
      <c r="R356" s="17"/>
      <c r="S356" s="17"/>
      <c r="T356" s="17"/>
      <c r="U356" s="17"/>
      <c r="V356" s="17"/>
      <c r="W356" s="17"/>
      <c r="X356" s="17"/>
    </row>
    <row r="357" s="111" customFormat="true" ht="32.25" hidden="false" customHeight="true" outlineLevel="0" collapsed="false">
      <c r="A357" s="108" t="s">
        <v>303</v>
      </c>
      <c r="B357" s="109" t="s">
        <v>304</v>
      </c>
      <c r="C357" s="109" t="n">
        <v>2021</v>
      </c>
      <c r="D357" s="109" t="n">
        <v>2027</v>
      </c>
      <c r="E357" s="14" t="s">
        <v>279</v>
      </c>
      <c r="F357" s="18" t="s">
        <v>33</v>
      </c>
      <c r="G357" s="110" t="n">
        <f aca="false">SUM(H357:N357)</f>
        <v>34840</v>
      </c>
      <c r="H357" s="91" t="n">
        <f aca="false">H358</f>
        <v>5000</v>
      </c>
      <c r="I357" s="91" t="n">
        <f aca="false">I358</f>
        <v>7000</v>
      </c>
      <c r="J357" s="91" t="n">
        <f aca="false">J358</f>
        <v>5000</v>
      </c>
      <c r="K357" s="91" t="n">
        <f aca="false">K358</f>
        <v>5000</v>
      </c>
      <c r="L357" s="91" t="n">
        <f aca="false">L358</f>
        <v>4000</v>
      </c>
      <c r="M357" s="91" t="n">
        <f aca="false">M358</f>
        <v>4420</v>
      </c>
      <c r="N357" s="91" t="n">
        <f aca="false">N358</f>
        <v>4420</v>
      </c>
      <c r="O357" s="80" t="s">
        <v>305</v>
      </c>
      <c r="P357" s="80" t="s">
        <v>40</v>
      </c>
      <c r="Q357" s="80" t="n">
        <v>55</v>
      </c>
      <c r="R357" s="80" t="n">
        <v>20</v>
      </c>
      <c r="S357" s="80" t="n">
        <v>30</v>
      </c>
      <c r="T357" s="80" t="n">
        <v>35</v>
      </c>
      <c r="U357" s="80" t="n">
        <v>40</v>
      </c>
      <c r="V357" s="80" t="n">
        <v>45</v>
      </c>
      <c r="W357" s="80" t="n">
        <v>50</v>
      </c>
      <c r="X357" s="80" t="n">
        <v>53</v>
      </c>
    </row>
    <row r="358" s="111" customFormat="true" ht="44.25" hidden="false" customHeight="true" outlineLevel="0" collapsed="false">
      <c r="A358" s="108"/>
      <c r="B358" s="109"/>
      <c r="C358" s="109"/>
      <c r="D358" s="109"/>
      <c r="E358" s="14"/>
      <c r="F358" s="31" t="s">
        <v>41</v>
      </c>
      <c r="G358" s="110" t="n">
        <f aca="false">SUM(H358:N358)</f>
        <v>34840</v>
      </c>
      <c r="H358" s="91" t="n">
        <v>5000</v>
      </c>
      <c r="I358" s="91" t="n">
        <v>7000</v>
      </c>
      <c r="J358" s="91" t="n">
        <v>5000</v>
      </c>
      <c r="K358" s="91" t="n">
        <v>5000</v>
      </c>
      <c r="L358" s="91" t="n">
        <v>4000</v>
      </c>
      <c r="M358" s="91" t="n">
        <v>4420</v>
      </c>
      <c r="N358" s="112" t="n">
        <v>4420</v>
      </c>
      <c r="O358" s="80"/>
      <c r="P358" s="80"/>
      <c r="Q358" s="80"/>
      <c r="R358" s="80"/>
      <c r="S358" s="80"/>
      <c r="T358" s="80"/>
      <c r="U358" s="80"/>
      <c r="V358" s="80"/>
      <c r="W358" s="80"/>
      <c r="X358" s="80"/>
    </row>
    <row r="359" s="111" customFormat="true" ht="45.75" hidden="false" customHeight="true" outlineLevel="0" collapsed="false">
      <c r="A359" s="108"/>
      <c r="B359" s="109"/>
      <c r="C359" s="109"/>
      <c r="D359" s="109"/>
      <c r="E359" s="14"/>
      <c r="F359" s="31" t="s">
        <v>36</v>
      </c>
      <c r="G359" s="110" t="n">
        <f aca="false">SUM(H359:N359)</f>
        <v>0</v>
      </c>
      <c r="H359" s="113"/>
      <c r="I359" s="113"/>
      <c r="J359" s="113"/>
      <c r="K359" s="113"/>
      <c r="L359" s="113"/>
      <c r="M359" s="113"/>
      <c r="N359" s="114"/>
      <c r="O359" s="80"/>
      <c r="P359" s="80"/>
      <c r="Q359" s="80"/>
      <c r="R359" s="80"/>
      <c r="S359" s="80"/>
      <c r="T359" s="80"/>
      <c r="U359" s="80"/>
      <c r="V359" s="80"/>
      <c r="W359" s="80"/>
      <c r="X359" s="80"/>
    </row>
    <row r="360" customFormat="false" ht="40.5" hidden="false" customHeight="true" outlineLevel="0" collapsed="false">
      <c r="A360" s="115"/>
      <c r="B360" s="116" t="s">
        <v>306</v>
      </c>
      <c r="C360" s="116" t="n">
        <v>2021</v>
      </c>
      <c r="D360" s="116" t="n">
        <v>2027</v>
      </c>
      <c r="E360" s="116"/>
      <c r="F360" s="117" t="s">
        <v>33</v>
      </c>
      <c r="G360" s="118" t="n">
        <f aca="false">SUM(H360:N360)</f>
        <v>19267608.48</v>
      </c>
      <c r="H360" s="118" t="n">
        <f aca="false">H361+H362</f>
        <v>2743889.09</v>
      </c>
      <c r="I360" s="118" t="n">
        <f aca="false">I361+I362</f>
        <v>3271005.45</v>
      </c>
      <c r="J360" s="118" t="n">
        <f aca="false">J361+J362</f>
        <v>2683712.36</v>
      </c>
      <c r="K360" s="118" t="n">
        <f aca="false">K361+K362</f>
        <v>2744746.46</v>
      </c>
      <c r="L360" s="118" t="n">
        <f aca="false">L361+L362</f>
        <v>2667546.46</v>
      </c>
      <c r="M360" s="118" t="n">
        <f aca="false">M361+M362</f>
        <v>2578354.33</v>
      </c>
      <c r="N360" s="118" t="n">
        <f aca="false">N361+N362</f>
        <v>2578354.33</v>
      </c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</row>
    <row r="361" customFormat="false" ht="47.25" hidden="false" customHeight="true" outlineLevel="0" collapsed="false">
      <c r="A361" s="115"/>
      <c r="B361" s="116"/>
      <c r="C361" s="116"/>
      <c r="D361" s="116"/>
      <c r="E361" s="116"/>
      <c r="F361" s="117" t="s">
        <v>35</v>
      </c>
      <c r="G361" s="118" t="n">
        <f aca="false">SUM(H361:N361)</f>
        <v>19267608.48</v>
      </c>
      <c r="H361" s="118" t="n">
        <f aca="false">H313+H325+H331+H355</f>
        <v>2743889.09</v>
      </c>
      <c r="I361" s="118" t="n">
        <f aca="false">I313+I325+I331+I355</f>
        <v>3271005.45</v>
      </c>
      <c r="J361" s="118" t="n">
        <f aca="false">J313+J325+J331+J355</f>
        <v>2683712.36</v>
      </c>
      <c r="K361" s="118" t="n">
        <f aca="false">K313+K325+K331+K355</f>
        <v>2744746.46</v>
      </c>
      <c r="L361" s="118" t="n">
        <f aca="false">L313+L325+L331+L355</f>
        <v>2667546.46</v>
      </c>
      <c r="M361" s="118" t="n">
        <f aca="false">M313+M325+M331+M355</f>
        <v>2578354.33</v>
      </c>
      <c r="N361" s="118" t="n">
        <f aca="false">N313+N325+N331+N355</f>
        <v>2578354.33</v>
      </c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</row>
    <row r="362" customFormat="false" ht="47.25" hidden="false" customHeight="true" outlineLevel="0" collapsed="false">
      <c r="A362" s="115"/>
      <c r="B362" s="116"/>
      <c r="C362" s="116"/>
      <c r="D362" s="116"/>
      <c r="E362" s="116"/>
      <c r="F362" s="117" t="s">
        <v>36</v>
      </c>
      <c r="G362" s="118" t="n">
        <f aca="false">SUM(H362:N362)</f>
        <v>0</v>
      </c>
      <c r="H362" s="118" t="n">
        <f aca="false">H314+H326+H332+H356</f>
        <v>0</v>
      </c>
      <c r="I362" s="118" t="n">
        <f aca="false">I314+I326+I332+I356</f>
        <v>0</v>
      </c>
      <c r="J362" s="118" t="n">
        <f aca="false">J314+J326+J332+J356</f>
        <v>0</v>
      </c>
      <c r="K362" s="118" t="n">
        <f aca="false">K314+K326+K332+K356</f>
        <v>0</v>
      </c>
      <c r="L362" s="118" t="n">
        <f aca="false">L314+L326+L332+L356</f>
        <v>0</v>
      </c>
      <c r="M362" s="118" t="n">
        <f aca="false">M314+M326+M332+M356</f>
        <v>0</v>
      </c>
      <c r="N362" s="118" t="n">
        <f aca="false">N314+N326+N332+N356</f>
        <v>0</v>
      </c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</row>
    <row r="363" customFormat="false" ht="53.25" hidden="false" customHeight="true" outlineLevel="0" collapsed="false">
      <c r="A363" s="13"/>
      <c r="B363" s="14" t="s">
        <v>307</v>
      </c>
      <c r="C363" s="14" t="n">
        <v>2021</v>
      </c>
      <c r="D363" s="14" t="n">
        <v>2027</v>
      </c>
      <c r="E363" s="14"/>
      <c r="F363" s="31" t="s">
        <v>33</v>
      </c>
      <c r="G363" s="78"/>
      <c r="H363" s="76"/>
      <c r="I363" s="76"/>
      <c r="J363" s="76"/>
      <c r="K363" s="76"/>
      <c r="L363" s="76"/>
      <c r="M363" s="76"/>
      <c r="N363" s="51"/>
      <c r="O363" s="29"/>
      <c r="P363" s="29"/>
      <c r="Q363" s="29"/>
      <c r="R363" s="29"/>
      <c r="S363" s="29"/>
      <c r="T363" s="29"/>
      <c r="U363" s="29"/>
      <c r="V363" s="29"/>
      <c r="W363" s="29"/>
      <c r="X363" s="29"/>
    </row>
    <row r="364" customFormat="false" ht="39.75" hidden="false" customHeight="true" outlineLevel="0" collapsed="false">
      <c r="A364" s="13"/>
      <c r="B364" s="14"/>
      <c r="C364" s="14"/>
      <c r="D364" s="14"/>
      <c r="E364" s="14"/>
      <c r="F364" s="31" t="s">
        <v>41</v>
      </c>
      <c r="G364" s="78"/>
      <c r="H364" s="76"/>
      <c r="I364" s="76"/>
      <c r="J364" s="76"/>
      <c r="K364" s="76"/>
      <c r="L364" s="76"/>
      <c r="M364" s="76"/>
      <c r="N364" s="51"/>
      <c r="O364" s="29"/>
      <c r="P364" s="29"/>
      <c r="Q364" s="29"/>
      <c r="R364" s="29"/>
      <c r="S364" s="29"/>
      <c r="T364" s="29"/>
      <c r="U364" s="29"/>
      <c r="V364" s="29"/>
      <c r="W364" s="29"/>
      <c r="X364" s="29"/>
    </row>
    <row r="365" customFormat="false" ht="40.5" hidden="false" customHeight="true" outlineLevel="0" collapsed="false">
      <c r="A365" s="13"/>
      <c r="B365" s="14"/>
      <c r="C365" s="14"/>
      <c r="D365" s="14"/>
      <c r="E365" s="14"/>
      <c r="F365" s="31"/>
      <c r="G365" s="78"/>
      <c r="H365" s="76"/>
      <c r="I365" s="76"/>
      <c r="J365" s="76"/>
      <c r="K365" s="76"/>
      <c r="L365" s="76"/>
      <c r="M365" s="76"/>
      <c r="N365" s="51"/>
      <c r="O365" s="29"/>
      <c r="P365" s="29"/>
      <c r="Q365" s="29"/>
      <c r="R365" s="29"/>
      <c r="S365" s="29"/>
      <c r="T365" s="29"/>
      <c r="U365" s="29"/>
      <c r="V365" s="29"/>
      <c r="W365" s="29"/>
      <c r="X365" s="29"/>
    </row>
    <row r="366" customFormat="false" ht="57" hidden="false" customHeight="true" outlineLevel="0" collapsed="false">
      <c r="A366" s="13"/>
      <c r="B366" s="14" t="s">
        <v>308</v>
      </c>
      <c r="C366" s="14" t="n">
        <v>2021</v>
      </c>
      <c r="D366" s="14" t="n">
        <v>2027</v>
      </c>
      <c r="E366" s="14"/>
      <c r="F366" s="31" t="s">
        <v>33</v>
      </c>
      <c r="G366" s="78" t="n">
        <f aca="false">SUM(H366:N366)</f>
        <v>6879773.01</v>
      </c>
      <c r="H366" s="78" t="n">
        <f aca="false">H369</f>
        <v>1059316.51</v>
      </c>
      <c r="I366" s="78" t="n">
        <f aca="false">I369</f>
        <v>979840.5</v>
      </c>
      <c r="J366" s="78" t="n">
        <f aca="false">J369</f>
        <v>1761510</v>
      </c>
      <c r="K366" s="78" t="n">
        <f aca="false">K369</f>
        <v>1148000</v>
      </c>
      <c r="L366" s="78" t="n">
        <f aca="false">L369</f>
        <v>1048000</v>
      </c>
      <c r="M366" s="78" t="n">
        <f aca="false">M369</f>
        <v>441553</v>
      </c>
      <c r="N366" s="78" t="n">
        <f aca="false">N369</f>
        <v>441553</v>
      </c>
      <c r="O366" s="17"/>
      <c r="P366" s="17"/>
      <c r="Q366" s="17"/>
      <c r="R366" s="17"/>
      <c r="S366" s="17"/>
      <c r="T366" s="17"/>
      <c r="U366" s="17"/>
      <c r="V366" s="17"/>
      <c r="W366" s="17"/>
      <c r="X366" s="17"/>
    </row>
    <row r="367" customFormat="false" ht="49.5" hidden="false" customHeight="true" outlineLevel="0" collapsed="false">
      <c r="A367" s="13"/>
      <c r="B367" s="14"/>
      <c r="C367" s="14"/>
      <c r="D367" s="14"/>
      <c r="E367" s="14"/>
      <c r="F367" s="31" t="s">
        <v>41</v>
      </c>
      <c r="G367" s="78" t="n">
        <f aca="false">SUM(H367:N367)</f>
        <v>6879773.01</v>
      </c>
      <c r="H367" s="78" t="n">
        <f aca="false">H370</f>
        <v>1059316.51</v>
      </c>
      <c r="I367" s="78" t="n">
        <f aca="false">I370</f>
        <v>979840.5</v>
      </c>
      <c r="J367" s="78" t="n">
        <f aca="false">J370</f>
        <v>1761510</v>
      </c>
      <c r="K367" s="78" t="n">
        <f aca="false">K370</f>
        <v>1148000</v>
      </c>
      <c r="L367" s="78" t="n">
        <f aca="false">L370</f>
        <v>1048000</v>
      </c>
      <c r="M367" s="78" t="n">
        <f aca="false">M370</f>
        <v>441553</v>
      </c>
      <c r="N367" s="78" t="n">
        <f aca="false">N370</f>
        <v>441553</v>
      </c>
      <c r="O367" s="17"/>
      <c r="P367" s="17"/>
      <c r="Q367" s="17"/>
      <c r="R367" s="17"/>
      <c r="S367" s="17"/>
      <c r="T367" s="17"/>
      <c r="U367" s="17"/>
      <c r="V367" s="17"/>
      <c r="W367" s="17"/>
      <c r="X367" s="17"/>
    </row>
    <row r="368" customFormat="false" ht="34.5" hidden="false" customHeight="true" outlineLevel="0" collapsed="false">
      <c r="A368" s="13"/>
      <c r="B368" s="14"/>
      <c r="C368" s="14"/>
      <c r="D368" s="14"/>
      <c r="E368" s="14"/>
      <c r="F368" s="31" t="s">
        <v>64</v>
      </c>
      <c r="G368" s="78" t="n">
        <f aca="false">SUM(H368:N368)</f>
        <v>0</v>
      </c>
      <c r="H368" s="76"/>
      <c r="I368" s="76"/>
      <c r="J368" s="76"/>
      <c r="K368" s="76"/>
      <c r="L368" s="76"/>
      <c r="M368" s="76"/>
      <c r="N368" s="51"/>
      <c r="O368" s="17"/>
      <c r="P368" s="17"/>
      <c r="Q368" s="17"/>
      <c r="R368" s="17"/>
      <c r="S368" s="17"/>
      <c r="T368" s="17"/>
      <c r="U368" s="17"/>
      <c r="V368" s="17"/>
      <c r="W368" s="17"/>
      <c r="X368" s="17"/>
    </row>
    <row r="369" customFormat="false" ht="54.75" hidden="false" customHeight="true" outlineLevel="0" collapsed="false">
      <c r="A369" s="16" t="s">
        <v>202</v>
      </c>
      <c r="B369" s="17" t="s">
        <v>309</v>
      </c>
      <c r="C369" s="17" t="n">
        <v>2021</v>
      </c>
      <c r="D369" s="17" t="n">
        <v>2027</v>
      </c>
      <c r="E369" s="17"/>
      <c r="F369" s="18" t="s">
        <v>33</v>
      </c>
      <c r="G369" s="78" t="n">
        <f aca="false">SUM(H369:N369)</f>
        <v>6879773.01</v>
      </c>
      <c r="H369" s="68" t="n">
        <f aca="false">H370+H371</f>
        <v>1059316.51</v>
      </c>
      <c r="I369" s="68" t="n">
        <f aca="false">I370+I371</f>
        <v>979840.5</v>
      </c>
      <c r="J369" s="68" t="n">
        <f aca="false">J370+J371</f>
        <v>1761510</v>
      </c>
      <c r="K369" s="68" t="n">
        <f aca="false">K372+K375</f>
        <v>1148000</v>
      </c>
      <c r="L369" s="68" t="n">
        <f aca="false">L370</f>
        <v>1048000</v>
      </c>
      <c r="M369" s="68" t="n">
        <f aca="false">M370</f>
        <v>441553</v>
      </c>
      <c r="N369" s="68" t="n">
        <f aca="false">N370</f>
        <v>441553</v>
      </c>
      <c r="O369" s="17"/>
      <c r="P369" s="17"/>
      <c r="Q369" s="17"/>
      <c r="R369" s="17"/>
      <c r="S369" s="17"/>
      <c r="T369" s="17"/>
      <c r="U369" s="17"/>
      <c r="V369" s="17"/>
      <c r="W369" s="17"/>
      <c r="X369" s="17"/>
    </row>
    <row r="370" customFormat="false" ht="51" hidden="false" customHeight="true" outlineLevel="0" collapsed="false">
      <c r="A370" s="16"/>
      <c r="B370" s="17"/>
      <c r="C370" s="17"/>
      <c r="D370" s="17"/>
      <c r="E370" s="17"/>
      <c r="F370" s="18" t="s">
        <v>41</v>
      </c>
      <c r="G370" s="78" t="n">
        <f aca="false">SUM(H370:N370)</f>
        <v>6879773.01</v>
      </c>
      <c r="H370" s="68" t="n">
        <f aca="false">H373+H376+H379</f>
        <v>1059316.51</v>
      </c>
      <c r="I370" s="68" t="n">
        <f aca="false">I373+I376+I379</f>
        <v>979840.5</v>
      </c>
      <c r="J370" s="68" t="n">
        <f aca="false">J373+J376+J379</f>
        <v>1761510</v>
      </c>
      <c r="K370" s="68" t="n">
        <f aca="false">K373+K376+K379</f>
        <v>1148000</v>
      </c>
      <c r="L370" s="68" t="n">
        <f aca="false">L373+L376+L379</f>
        <v>1048000</v>
      </c>
      <c r="M370" s="68" t="n">
        <f aca="false">M373+M376+M379</f>
        <v>441553</v>
      </c>
      <c r="N370" s="68" t="n">
        <f aca="false">N373+N376+N379</f>
        <v>441553</v>
      </c>
      <c r="O370" s="17"/>
      <c r="P370" s="17"/>
      <c r="Q370" s="17"/>
      <c r="R370" s="17"/>
      <c r="S370" s="17"/>
      <c r="T370" s="17"/>
      <c r="U370" s="17"/>
      <c r="V370" s="17"/>
      <c r="W370" s="17"/>
      <c r="X370" s="17"/>
    </row>
    <row r="371" customFormat="false" ht="43.5" hidden="false" customHeight="true" outlineLevel="0" collapsed="false">
      <c r="A371" s="16"/>
      <c r="B371" s="17"/>
      <c r="C371" s="17"/>
      <c r="D371" s="17"/>
      <c r="E371" s="17"/>
      <c r="F371" s="31" t="s">
        <v>64</v>
      </c>
      <c r="G371" s="78" t="n">
        <f aca="false">SUM(H371:N371)</f>
        <v>0</v>
      </c>
      <c r="H371" s="70"/>
      <c r="I371" s="70"/>
      <c r="J371" s="70"/>
      <c r="K371" s="70"/>
      <c r="L371" s="70"/>
      <c r="M371" s="70"/>
      <c r="N371" s="64"/>
      <c r="O371" s="17"/>
      <c r="P371" s="17"/>
      <c r="Q371" s="17"/>
      <c r="R371" s="17"/>
      <c r="S371" s="17"/>
      <c r="T371" s="17"/>
      <c r="U371" s="17"/>
      <c r="V371" s="17"/>
      <c r="W371" s="17"/>
      <c r="X371" s="17"/>
    </row>
    <row r="372" customFormat="false" ht="47.25" hidden="false" customHeight="true" outlineLevel="0" collapsed="false">
      <c r="A372" s="13" t="s">
        <v>37</v>
      </c>
      <c r="B372" s="14" t="s">
        <v>310</v>
      </c>
      <c r="C372" s="14" t="n">
        <v>2014</v>
      </c>
      <c r="D372" s="14" t="n">
        <v>2022</v>
      </c>
      <c r="E372" s="14" t="s">
        <v>279</v>
      </c>
      <c r="F372" s="31" t="s">
        <v>33</v>
      </c>
      <c r="G372" s="78" t="n">
        <f aca="false">SUM(H372:N372)</f>
        <v>2125072.8</v>
      </c>
      <c r="H372" s="78" t="n">
        <f aca="false">H373</f>
        <v>395092.8</v>
      </c>
      <c r="I372" s="78" t="n">
        <f aca="false">I373</f>
        <v>177330</v>
      </c>
      <c r="J372" s="78" t="n">
        <f aca="false">J373</f>
        <v>326250</v>
      </c>
      <c r="K372" s="78" t="n">
        <f aca="false">K373</f>
        <v>428000</v>
      </c>
      <c r="L372" s="78" t="n">
        <f aca="false">L373</f>
        <v>370000</v>
      </c>
      <c r="M372" s="78" t="n">
        <f aca="false">M373</f>
        <v>214200</v>
      </c>
      <c r="N372" s="78" t="n">
        <f aca="false">N373</f>
        <v>214200</v>
      </c>
      <c r="O372" s="17" t="s">
        <v>311</v>
      </c>
      <c r="P372" s="17" t="s">
        <v>234</v>
      </c>
      <c r="Q372" s="17" t="n">
        <v>22</v>
      </c>
      <c r="R372" s="17" t="n">
        <v>13</v>
      </c>
      <c r="S372" s="17" t="n">
        <v>13</v>
      </c>
      <c r="T372" s="17" t="n">
        <v>15</v>
      </c>
      <c r="U372" s="17" t="n">
        <v>17</v>
      </c>
      <c r="V372" s="17" t="n">
        <v>19</v>
      </c>
      <c r="W372" s="17" t="n">
        <v>20</v>
      </c>
      <c r="X372" s="17" t="n">
        <v>21</v>
      </c>
    </row>
    <row r="373" customFormat="false" ht="53.25" hidden="false" customHeight="true" outlineLevel="0" collapsed="false">
      <c r="A373" s="13"/>
      <c r="B373" s="14"/>
      <c r="C373" s="14"/>
      <c r="D373" s="14"/>
      <c r="E373" s="14"/>
      <c r="F373" s="18" t="s">
        <v>41</v>
      </c>
      <c r="G373" s="78" t="n">
        <f aca="false">SUM(H373:N373)</f>
        <v>2125072.8</v>
      </c>
      <c r="H373" s="76" t="n">
        <v>395092.8</v>
      </c>
      <c r="I373" s="76" t="n">
        <v>177330</v>
      </c>
      <c r="J373" s="76" t="n">
        <v>326250</v>
      </c>
      <c r="K373" s="76" t="n">
        <v>428000</v>
      </c>
      <c r="L373" s="76" t="n">
        <v>370000</v>
      </c>
      <c r="M373" s="76" t="n">
        <v>214200</v>
      </c>
      <c r="N373" s="76" t="n">
        <v>214200</v>
      </c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17.25" hidden="false" customHeight="true" outlineLevel="0" collapsed="false">
      <c r="A374" s="13"/>
      <c r="B374" s="14"/>
      <c r="C374" s="14"/>
      <c r="D374" s="14"/>
      <c r="E374" s="14"/>
      <c r="F374" s="31" t="s">
        <v>64</v>
      </c>
      <c r="G374" s="78" t="n">
        <f aca="false">SUM(H374:N374)</f>
        <v>0</v>
      </c>
      <c r="H374" s="120"/>
      <c r="I374" s="120"/>
      <c r="J374" s="120"/>
      <c r="K374" s="120"/>
      <c r="L374" s="120"/>
      <c r="M374" s="120"/>
      <c r="N374" s="120"/>
      <c r="O374" s="17"/>
      <c r="P374" s="17"/>
      <c r="Q374" s="17"/>
      <c r="R374" s="17"/>
      <c r="S374" s="17"/>
      <c r="T374" s="17"/>
      <c r="U374" s="17"/>
      <c r="V374" s="17"/>
      <c r="W374" s="17"/>
      <c r="X374" s="17"/>
    </row>
    <row r="375" customFormat="false" ht="51.75" hidden="false" customHeight="true" outlineLevel="0" collapsed="false">
      <c r="A375" s="13" t="s">
        <v>43</v>
      </c>
      <c r="B375" s="14" t="s">
        <v>312</v>
      </c>
      <c r="C375" s="14" t="n">
        <v>2021</v>
      </c>
      <c r="D375" s="14" t="n">
        <v>2027</v>
      </c>
      <c r="E375" s="14" t="s">
        <v>279</v>
      </c>
      <c r="F375" s="31" t="s">
        <v>33</v>
      </c>
      <c r="G375" s="78" t="n">
        <f aca="false">SUM(H375:N375)</f>
        <v>3158920.21</v>
      </c>
      <c r="H375" s="68" t="n">
        <f aca="false">H376</f>
        <v>448963.71</v>
      </c>
      <c r="I375" s="78" t="n">
        <f aca="false">I376</f>
        <v>437250.5</v>
      </c>
      <c r="J375" s="78" t="n">
        <f aca="false">J376</f>
        <v>420000</v>
      </c>
      <c r="K375" s="78" t="n">
        <f aca="false">K376</f>
        <v>720000</v>
      </c>
      <c r="L375" s="78" t="n">
        <f aca="false">L376</f>
        <v>678000</v>
      </c>
      <c r="M375" s="78" t="n">
        <f aca="false">M376</f>
        <v>227353</v>
      </c>
      <c r="N375" s="78" t="n">
        <f aca="false">N376</f>
        <v>227353</v>
      </c>
      <c r="O375" s="17" t="s">
        <v>313</v>
      </c>
      <c r="P375" s="17" t="s">
        <v>135</v>
      </c>
      <c r="Q375" s="17" t="n">
        <v>4</v>
      </c>
      <c r="R375" s="17" t="n">
        <v>2</v>
      </c>
      <c r="S375" s="17" t="n">
        <v>3</v>
      </c>
      <c r="T375" s="17" t="n">
        <v>3</v>
      </c>
      <c r="U375" s="17" t="n">
        <v>3</v>
      </c>
      <c r="V375" s="17" t="n">
        <v>4</v>
      </c>
      <c r="W375" s="17" t="n">
        <v>4</v>
      </c>
      <c r="X375" s="22" t="n">
        <v>4</v>
      </c>
    </row>
    <row r="376" customFormat="false" ht="36.75" hidden="false" customHeight="true" outlineLevel="0" collapsed="false">
      <c r="A376" s="13"/>
      <c r="B376" s="14"/>
      <c r="C376" s="14"/>
      <c r="D376" s="14"/>
      <c r="E376" s="14"/>
      <c r="F376" s="31" t="s">
        <v>41</v>
      </c>
      <c r="G376" s="78" t="n">
        <f aca="false">SUM(H376:N376)</f>
        <v>3158920.21</v>
      </c>
      <c r="H376" s="76" t="n">
        <v>448963.71</v>
      </c>
      <c r="I376" s="76" t="n">
        <v>437250.5</v>
      </c>
      <c r="J376" s="76" t="n">
        <v>420000</v>
      </c>
      <c r="K376" s="76" t="n">
        <v>720000</v>
      </c>
      <c r="L376" s="76" t="n">
        <v>678000</v>
      </c>
      <c r="M376" s="76" t="n">
        <v>227353</v>
      </c>
      <c r="N376" s="76" t="n">
        <v>227353</v>
      </c>
      <c r="O376" s="17"/>
      <c r="P376" s="17"/>
      <c r="Q376" s="17"/>
      <c r="R376" s="17"/>
      <c r="S376" s="17"/>
      <c r="T376" s="17"/>
      <c r="U376" s="17"/>
      <c r="V376" s="17"/>
      <c r="W376" s="17"/>
      <c r="X376" s="17"/>
    </row>
    <row r="377" customFormat="false" ht="42" hidden="false" customHeight="true" outlineLevel="0" collapsed="false">
      <c r="A377" s="13"/>
      <c r="B377" s="14"/>
      <c r="C377" s="14"/>
      <c r="D377" s="14"/>
      <c r="E377" s="14"/>
      <c r="F377" s="31" t="s">
        <v>36</v>
      </c>
      <c r="G377" s="78" t="n">
        <f aca="false">SUM(H377:N377)</f>
        <v>0</v>
      </c>
      <c r="H377" s="76"/>
      <c r="I377" s="76"/>
      <c r="J377" s="76"/>
      <c r="K377" s="76"/>
      <c r="L377" s="76"/>
      <c r="M377" s="76"/>
      <c r="N377" s="51"/>
      <c r="O377" s="17"/>
      <c r="P377" s="17"/>
      <c r="Q377" s="17"/>
      <c r="R377" s="17"/>
      <c r="S377" s="17"/>
      <c r="T377" s="17"/>
      <c r="U377" s="17"/>
      <c r="V377" s="17"/>
      <c r="W377" s="17"/>
      <c r="X377" s="29"/>
    </row>
    <row r="378" customFormat="false" ht="72.6" hidden="false" customHeight="true" outlineLevel="0" collapsed="false">
      <c r="A378" s="13" t="s">
        <v>46</v>
      </c>
      <c r="B378" s="14" t="s">
        <v>314</v>
      </c>
      <c r="C378" s="14" t="n">
        <v>2021</v>
      </c>
      <c r="D378" s="14" t="n">
        <v>2027</v>
      </c>
      <c r="E378" s="14" t="s">
        <v>279</v>
      </c>
      <c r="F378" s="31" t="s">
        <v>33</v>
      </c>
      <c r="G378" s="78" t="n">
        <f aca="false">SUM(H378:N378)</f>
        <v>1595780</v>
      </c>
      <c r="H378" s="76" t="n">
        <f aca="false">H379</f>
        <v>215260</v>
      </c>
      <c r="I378" s="76" t="n">
        <f aca="false">I379</f>
        <v>365260</v>
      </c>
      <c r="J378" s="76" t="n">
        <f aca="false">J379</f>
        <v>1015260</v>
      </c>
      <c r="K378" s="76" t="n">
        <f aca="false">K379</f>
        <v>0</v>
      </c>
      <c r="L378" s="76" t="n">
        <f aca="false">L379</f>
        <v>0</v>
      </c>
      <c r="M378" s="76" t="n">
        <f aca="false">M379</f>
        <v>0</v>
      </c>
      <c r="N378" s="76" t="n">
        <f aca="false">N379</f>
        <v>0</v>
      </c>
      <c r="O378" s="17" t="s">
        <v>315</v>
      </c>
      <c r="P378" s="17" t="s">
        <v>181</v>
      </c>
      <c r="Q378" s="17" t="n">
        <v>20</v>
      </c>
      <c r="R378" s="17" t="n">
        <v>20</v>
      </c>
      <c r="S378" s="17" t="n">
        <v>20</v>
      </c>
      <c r="T378" s="17" t="n">
        <v>20</v>
      </c>
      <c r="U378" s="17" t="n">
        <v>20</v>
      </c>
      <c r="V378" s="17" t="n">
        <v>20</v>
      </c>
      <c r="W378" s="17" t="n">
        <v>20</v>
      </c>
      <c r="X378" s="17" t="n">
        <v>20</v>
      </c>
    </row>
    <row r="379" customFormat="false" ht="44.25" hidden="false" customHeight="true" outlineLevel="0" collapsed="false">
      <c r="A379" s="13"/>
      <c r="B379" s="14"/>
      <c r="C379" s="14"/>
      <c r="D379" s="14"/>
      <c r="E379" s="14"/>
      <c r="F379" s="31" t="s">
        <v>35</v>
      </c>
      <c r="G379" s="78" t="n">
        <f aca="false">SUM(H379:N379)</f>
        <v>1595780</v>
      </c>
      <c r="H379" s="76" t="n">
        <v>215260</v>
      </c>
      <c r="I379" s="76" t="n">
        <v>365260</v>
      </c>
      <c r="J379" s="76" t="n">
        <v>1015260</v>
      </c>
      <c r="K379" s="76"/>
      <c r="L379" s="76"/>
      <c r="M379" s="76"/>
      <c r="N379" s="76"/>
      <c r="O379" s="17"/>
      <c r="P379" s="17"/>
      <c r="Q379" s="17"/>
      <c r="R379" s="17"/>
      <c r="S379" s="17"/>
      <c r="T379" s="17"/>
      <c r="U379" s="17"/>
      <c r="V379" s="17"/>
      <c r="W379" s="17"/>
      <c r="X379" s="17"/>
    </row>
    <row r="380" customFormat="false" ht="34.5" hidden="false" customHeight="true" outlineLevel="0" collapsed="false">
      <c r="A380" s="13"/>
      <c r="B380" s="14"/>
      <c r="C380" s="14"/>
      <c r="D380" s="14"/>
      <c r="E380" s="14"/>
      <c r="F380" s="31" t="s">
        <v>36</v>
      </c>
      <c r="G380" s="78" t="n">
        <f aca="false">SUM(H380:N380)</f>
        <v>0</v>
      </c>
      <c r="H380" s="76"/>
      <c r="I380" s="76"/>
      <c r="J380" s="76"/>
      <c r="K380" s="76"/>
      <c r="L380" s="76"/>
      <c r="M380" s="76"/>
      <c r="N380" s="76"/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53.25" hidden="false" customHeight="true" outlineLevel="0" collapsed="false">
      <c r="A381" s="13"/>
      <c r="B381" s="14" t="s">
        <v>316</v>
      </c>
      <c r="C381" s="14" t="n">
        <v>2021</v>
      </c>
      <c r="D381" s="14" t="n">
        <v>2027</v>
      </c>
      <c r="E381" s="14"/>
      <c r="F381" s="18" t="s">
        <v>33</v>
      </c>
      <c r="G381" s="78" t="n">
        <f aca="false">SUM(H381:N381)</f>
        <v>962836.77</v>
      </c>
      <c r="H381" s="78" t="n">
        <f aca="false">H384</f>
        <v>375816.57</v>
      </c>
      <c r="I381" s="78" t="n">
        <f aca="false">I384</f>
        <v>202020.2</v>
      </c>
      <c r="J381" s="78" t="n">
        <f aca="false">J384</f>
        <v>35000</v>
      </c>
      <c r="K381" s="78" t="n">
        <f aca="false">K384</f>
        <v>75000</v>
      </c>
      <c r="L381" s="78" t="n">
        <f aca="false">L384</f>
        <v>75000</v>
      </c>
      <c r="M381" s="78" t="n">
        <f aca="false">M384</f>
        <v>100000</v>
      </c>
      <c r="N381" s="78" t="n">
        <f aca="false">N384</f>
        <v>100000</v>
      </c>
      <c r="O381" s="17"/>
      <c r="P381" s="17"/>
      <c r="Q381" s="17"/>
      <c r="R381" s="17"/>
      <c r="S381" s="17"/>
      <c r="T381" s="17"/>
      <c r="U381" s="17"/>
      <c r="V381" s="17"/>
      <c r="W381" s="17"/>
      <c r="X381" s="17"/>
    </row>
    <row r="382" customFormat="false" ht="72.6" hidden="false" customHeight="true" outlineLevel="0" collapsed="false">
      <c r="A382" s="13"/>
      <c r="B382" s="14"/>
      <c r="C382" s="14"/>
      <c r="D382" s="14"/>
      <c r="E382" s="14"/>
      <c r="F382" s="31" t="s">
        <v>35</v>
      </c>
      <c r="G382" s="78" t="n">
        <f aca="false">SUM(H382:N382)</f>
        <v>762836.77</v>
      </c>
      <c r="H382" s="78" t="n">
        <f aca="false">H385</f>
        <v>375816.57</v>
      </c>
      <c r="I382" s="78" t="n">
        <f aca="false">I385</f>
        <v>2020.2</v>
      </c>
      <c r="J382" s="78" t="n">
        <f aca="false">J385</f>
        <v>35000</v>
      </c>
      <c r="K382" s="78" t="n">
        <f aca="false">K385</f>
        <v>75000</v>
      </c>
      <c r="L382" s="78" t="n">
        <f aca="false">L385</f>
        <v>75000</v>
      </c>
      <c r="M382" s="78" t="n">
        <f aca="false">M385</f>
        <v>100000</v>
      </c>
      <c r="N382" s="78" t="n">
        <f aca="false">N385</f>
        <v>100000</v>
      </c>
      <c r="O382" s="17"/>
      <c r="P382" s="17"/>
      <c r="Q382" s="17"/>
      <c r="R382" s="17"/>
      <c r="S382" s="17"/>
      <c r="T382" s="17"/>
      <c r="U382" s="17"/>
      <c r="V382" s="17"/>
      <c r="W382" s="17"/>
      <c r="X382" s="17"/>
    </row>
    <row r="383" customFormat="false" ht="27.75" hidden="false" customHeight="true" outlineLevel="0" collapsed="false">
      <c r="A383" s="13"/>
      <c r="B383" s="14"/>
      <c r="C383" s="14"/>
      <c r="D383" s="14"/>
      <c r="E383" s="14"/>
      <c r="F383" s="31" t="s">
        <v>36</v>
      </c>
      <c r="G383" s="78" t="n">
        <f aca="false">SUM(H383:N383)</f>
        <v>200000</v>
      </c>
      <c r="H383" s="78" t="n">
        <f aca="false">H386</f>
        <v>0</v>
      </c>
      <c r="I383" s="78" t="n">
        <f aca="false">I386</f>
        <v>200000</v>
      </c>
      <c r="J383" s="78" t="n">
        <f aca="false">J386</f>
        <v>0</v>
      </c>
      <c r="K383" s="78" t="n">
        <f aca="false">K386</f>
        <v>0</v>
      </c>
      <c r="L383" s="78" t="n">
        <f aca="false">L386</f>
        <v>0</v>
      </c>
      <c r="M383" s="78" t="n">
        <f aca="false">M386</f>
        <v>0</v>
      </c>
      <c r="N383" s="78" t="n">
        <f aca="false">N386</f>
        <v>0</v>
      </c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31.5" hidden="false" customHeight="true" outlineLevel="0" collapsed="false">
      <c r="A384" s="16" t="s">
        <v>254</v>
      </c>
      <c r="B384" s="17" t="s">
        <v>317</v>
      </c>
      <c r="C384" s="17" t="n">
        <v>2021</v>
      </c>
      <c r="D384" s="17" t="n">
        <v>2027</v>
      </c>
      <c r="E384" s="17"/>
      <c r="F384" s="18" t="s">
        <v>33</v>
      </c>
      <c r="G384" s="78" t="n">
        <f aca="false">SUM(H384:N384)</f>
        <v>962836.77</v>
      </c>
      <c r="H384" s="68" t="n">
        <f aca="false">H385+H386</f>
        <v>375816.57</v>
      </c>
      <c r="I384" s="68" t="n">
        <f aca="false">I385+I386</f>
        <v>202020.2</v>
      </c>
      <c r="J384" s="68" t="n">
        <f aca="false">J387+J390+J393</f>
        <v>35000</v>
      </c>
      <c r="K384" s="68" t="n">
        <f aca="false">K385</f>
        <v>75000</v>
      </c>
      <c r="L384" s="68" t="n">
        <f aca="false">L387+L390+L393</f>
        <v>75000</v>
      </c>
      <c r="M384" s="68" t="n">
        <f aca="false">M385</f>
        <v>100000</v>
      </c>
      <c r="N384" s="68" t="n">
        <f aca="false">N387+N390+N393</f>
        <v>100000</v>
      </c>
      <c r="O384" s="17"/>
      <c r="P384" s="17"/>
      <c r="Q384" s="17"/>
      <c r="R384" s="17"/>
      <c r="S384" s="17"/>
      <c r="T384" s="17"/>
      <c r="U384" s="17"/>
      <c r="V384" s="17"/>
      <c r="W384" s="17"/>
      <c r="X384" s="17"/>
    </row>
    <row r="385" customFormat="false" ht="43.5" hidden="false" customHeight="true" outlineLevel="0" collapsed="false">
      <c r="A385" s="16"/>
      <c r="B385" s="17"/>
      <c r="C385" s="17"/>
      <c r="D385" s="17"/>
      <c r="E385" s="17"/>
      <c r="F385" s="18" t="s">
        <v>35</v>
      </c>
      <c r="G385" s="78" t="n">
        <f aca="false">SUM(H385:N385)</f>
        <v>762836.77</v>
      </c>
      <c r="H385" s="68" t="n">
        <f aca="false">H388+H391+H394</f>
        <v>375816.57</v>
      </c>
      <c r="I385" s="68" t="n">
        <f aca="false">I388+I391+I394+I397</f>
        <v>2020.2</v>
      </c>
      <c r="J385" s="68" t="n">
        <f aca="false">J388+J391+J394</f>
        <v>35000</v>
      </c>
      <c r="K385" s="68" t="n">
        <f aca="false">K388+K391+K394</f>
        <v>75000</v>
      </c>
      <c r="L385" s="68" t="n">
        <f aca="false">L388+L391+L394</f>
        <v>75000</v>
      </c>
      <c r="M385" s="68" t="n">
        <f aca="false">M388+M391+M394</f>
        <v>100000</v>
      </c>
      <c r="N385" s="68" t="n">
        <f aca="false">N388+N391+N394</f>
        <v>100000</v>
      </c>
      <c r="O385" s="17"/>
      <c r="P385" s="17"/>
      <c r="Q385" s="17"/>
      <c r="R385" s="17"/>
      <c r="S385" s="17"/>
      <c r="T385" s="17"/>
      <c r="U385" s="17"/>
      <c r="V385" s="17"/>
      <c r="W385" s="17"/>
      <c r="X385" s="17"/>
    </row>
    <row r="386" customFormat="false" ht="28.5" hidden="false" customHeight="true" outlineLevel="0" collapsed="false">
      <c r="A386" s="16"/>
      <c r="B386" s="17"/>
      <c r="C386" s="17"/>
      <c r="D386" s="17"/>
      <c r="E386" s="17"/>
      <c r="F386" s="18" t="s">
        <v>36</v>
      </c>
      <c r="G386" s="78" t="n">
        <f aca="false">SUM(H386:N386)</f>
        <v>200000</v>
      </c>
      <c r="H386" s="70" t="n">
        <f aca="false">H389+H392</f>
        <v>0</v>
      </c>
      <c r="I386" s="68" t="n">
        <f aca="false">I389+I392+I395+I398</f>
        <v>200000</v>
      </c>
      <c r="J386" s="70"/>
      <c r="K386" s="70"/>
      <c r="L386" s="70"/>
      <c r="M386" s="70"/>
      <c r="N386" s="68" t="n">
        <f aca="false">N389+N392+N395</f>
        <v>0</v>
      </c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51.75" hidden="false" customHeight="true" outlineLevel="0" collapsed="false">
      <c r="A387" s="13" t="s">
        <v>61</v>
      </c>
      <c r="B387" s="14" t="s">
        <v>318</v>
      </c>
      <c r="C387" s="14" t="n">
        <v>2021</v>
      </c>
      <c r="D387" s="14" t="n">
        <v>2027</v>
      </c>
      <c r="E387" s="14" t="s">
        <v>279</v>
      </c>
      <c r="F387" s="31" t="s">
        <v>33</v>
      </c>
      <c r="G387" s="78" t="n">
        <f aca="false">SUM(H387:N387)</f>
        <v>0</v>
      </c>
      <c r="H387" s="78" t="n">
        <f aca="false">H388+H389</f>
        <v>0</v>
      </c>
      <c r="I387" s="78" t="n">
        <f aca="false">I388+I389</f>
        <v>0</v>
      </c>
      <c r="J387" s="78" t="n">
        <f aca="false">J388</f>
        <v>0</v>
      </c>
      <c r="K387" s="78" t="n">
        <f aca="false">K388</f>
        <v>0</v>
      </c>
      <c r="L387" s="78" t="n">
        <f aca="false">L388+L389</f>
        <v>0</v>
      </c>
      <c r="M387" s="78" t="n">
        <f aca="false">M388</f>
        <v>0</v>
      </c>
      <c r="N387" s="78" t="n">
        <f aca="false">N388</f>
        <v>0</v>
      </c>
      <c r="O387" s="17" t="s">
        <v>319</v>
      </c>
      <c r="P387" s="17" t="s">
        <v>181</v>
      </c>
      <c r="Q387" s="17" t="n">
        <v>1</v>
      </c>
      <c r="R387" s="17" t="n">
        <v>1</v>
      </c>
      <c r="S387" s="17" t="n">
        <v>1</v>
      </c>
      <c r="T387" s="17" t="n">
        <v>1</v>
      </c>
      <c r="U387" s="17" t="n">
        <v>1</v>
      </c>
      <c r="V387" s="17" t="n">
        <v>1</v>
      </c>
      <c r="W387" s="17" t="n">
        <v>1</v>
      </c>
      <c r="X387" s="17" t="n">
        <v>1</v>
      </c>
    </row>
    <row r="388" customFormat="false" ht="44.25" hidden="false" customHeight="true" outlineLevel="0" collapsed="false">
      <c r="A388" s="13"/>
      <c r="B388" s="14"/>
      <c r="C388" s="14"/>
      <c r="D388" s="14"/>
      <c r="E388" s="14"/>
      <c r="F388" s="31" t="s">
        <v>41</v>
      </c>
      <c r="G388" s="78" t="n">
        <f aca="false">SUM(H388:N388)</f>
        <v>0</v>
      </c>
      <c r="H388" s="76"/>
      <c r="I388" s="76"/>
      <c r="J388" s="76"/>
      <c r="K388" s="76"/>
      <c r="L388" s="76"/>
      <c r="M388" s="76"/>
      <c r="N388" s="76"/>
      <c r="O388" s="17"/>
      <c r="P388" s="17"/>
      <c r="Q388" s="17"/>
      <c r="R388" s="17"/>
      <c r="S388" s="17"/>
      <c r="T388" s="17"/>
      <c r="U388" s="17"/>
      <c r="V388" s="17"/>
      <c r="W388" s="17"/>
      <c r="X388" s="17"/>
    </row>
    <row r="389" customFormat="false" ht="27" hidden="false" customHeight="true" outlineLevel="0" collapsed="false">
      <c r="A389" s="13"/>
      <c r="B389" s="14"/>
      <c r="C389" s="14"/>
      <c r="D389" s="14"/>
      <c r="E389" s="14"/>
      <c r="F389" s="18" t="s">
        <v>36</v>
      </c>
      <c r="G389" s="78" t="n">
        <f aca="false">SUM(H389:N389)</f>
        <v>0</v>
      </c>
      <c r="H389" s="76"/>
      <c r="I389" s="76"/>
      <c r="J389" s="76"/>
      <c r="K389" s="76"/>
      <c r="L389" s="76"/>
      <c r="M389" s="76"/>
      <c r="N389" s="51"/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53.25" hidden="false" customHeight="true" outlineLevel="0" collapsed="false">
      <c r="A390" s="13" t="s">
        <v>65</v>
      </c>
      <c r="B390" s="14" t="s">
        <v>320</v>
      </c>
      <c r="C390" s="14" t="n">
        <v>2021</v>
      </c>
      <c r="D390" s="14" t="n">
        <v>2027</v>
      </c>
      <c r="E390" s="14" t="s">
        <v>279</v>
      </c>
      <c r="F390" s="31" t="s">
        <v>33</v>
      </c>
      <c r="G390" s="78" t="n">
        <f aca="false">SUM(H390:N390)</f>
        <v>15000</v>
      </c>
      <c r="H390" s="78" t="n">
        <f aca="false">H391+H392</f>
        <v>0</v>
      </c>
      <c r="I390" s="78" t="n">
        <f aca="false">I391</f>
        <v>0</v>
      </c>
      <c r="J390" s="78" t="n">
        <f aca="false">J391</f>
        <v>5000</v>
      </c>
      <c r="K390" s="78" t="n">
        <f aca="false">K391</f>
        <v>5000</v>
      </c>
      <c r="L390" s="78" t="n">
        <f aca="false">L391</f>
        <v>5000</v>
      </c>
      <c r="M390" s="78" t="n">
        <f aca="false">M391</f>
        <v>0</v>
      </c>
      <c r="N390" s="78" t="n">
        <f aca="false">N391+N392</f>
        <v>0</v>
      </c>
      <c r="O390" s="17" t="s">
        <v>321</v>
      </c>
      <c r="P390" s="17" t="s">
        <v>181</v>
      </c>
      <c r="Q390" s="17"/>
      <c r="R390" s="17" t="n">
        <v>10</v>
      </c>
      <c r="S390" s="17" t="n">
        <v>10</v>
      </c>
      <c r="T390" s="17" t="n">
        <v>10</v>
      </c>
      <c r="U390" s="17" t="n">
        <v>10</v>
      </c>
      <c r="V390" s="17" t="n">
        <v>10</v>
      </c>
      <c r="W390" s="17" t="n">
        <v>10</v>
      </c>
      <c r="X390" s="17" t="n">
        <v>10</v>
      </c>
    </row>
    <row r="391" customFormat="false" ht="45.75" hidden="false" customHeight="true" outlineLevel="0" collapsed="false">
      <c r="A391" s="13"/>
      <c r="B391" s="14"/>
      <c r="C391" s="14"/>
      <c r="D391" s="14"/>
      <c r="E391" s="14"/>
      <c r="F391" s="31" t="s">
        <v>41</v>
      </c>
      <c r="G391" s="78" t="n">
        <f aca="false">SUM(H391:N391)</f>
        <v>15000</v>
      </c>
      <c r="H391" s="76"/>
      <c r="I391" s="76"/>
      <c r="J391" s="76" t="n">
        <v>5000</v>
      </c>
      <c r="K391" s="76" t="n">
        <v>5000</v>
      </c>
      <c r="L391" s="76" t="n">
        <v>5000</v>
      </c>
      <c r="M391" s="76"/>
      <c r="N391" s="76"/>
      <c r="O391" s="17"/>
      <c r="P391" s="17"/>
      <c r="Q391" s="17"/>
      <c r="R391" s="17"/>
      <c r="S391" s="17"/>
      <c r="T391" s="17"/>
      <c r="U391" s="17"/>
      <c r="V391" s="17"/>
      <c r="W391" s="17"/>
      <c r="X391" s="17"/>
    </row>
    <row r="392" customFormat="false" ht="36.75" hidden="false" customHeight="true" outlineLevel="0" collapsed="false">
      <c r="A392" s="13"/>
      <c r="B392" s="14"/>
      <c r="C392" s="14"/>
      <c r="D392" s="14"/>
      <c r="E392" s="14"/>
      <c r="F392" s="18" t="s">
        <v>36</v>
      </c>
      <c r="G392" s="78" t="n">
        <f aca="false">SUM(H392:N392)</f>
        <v>0</v>
      </c>
      <c r="H392" s="76"/>
      <c r="I392" s="76"/>
      <c r="J392" s="76"/>
      <c r="K392" s="76"/>
      <c r="L392" s="76"/>
      <c r="M392" s="76"/>
      <c r="N392" s="51"/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51" hidden="false" customHeight="true" outlineLevel="0" collapsed="false">
      <c r="A393" s="13" t="s">
        <v>69</v>
      </c>
      <c r="B393" s="14" t="s">
        <v>322</v>
      </c>
      <c r="C393" s="14" t="n">
        <v>2021</v>
      </c>
      <c r="D393" s="14" t="n">
        <v>2027</v>
      </c>
      <c r="E393" s="14" t="s">
        <v>279</v>
      </c>
      <c r="F393" s="31" t="s">
        <v>33</v>
      </c>
      <c r="G393" s="78" t="n">
        <f aca="false">SUM(H393:N393)</f>
        <v>745816.57</v>
      </c>
      <c r="H393" s="76" t="n">
        <f aca="false">H394</f>
        <v>375816.57</v>
      </c>
      <c r="I393" s="76" t="n">
        <f aca="false">I394</f>
        <v>0</v>
      </c>
      <c r="J393" s="76" t="n">
        <f aca="false">J394</f>
        <v>30000</v>
      </c>
      <c r="K393" s="76" t="n">
        <f aca="false">K394</f>
        <v>70000</v>
      </c>
      <c r="L393" s="76" t="n">
        <f aca="false">L394</f>
        <v>70000</v>
      </c>
      <c r="M393" s="76" t="n">
        <f aca="false">M394</f>
        <v>100000</v>
      </c>
      <c r="N393" s="76" t="n">
        <f aca="false">N394</f>
        <v>100000</v>
      </c>
      <c r="O393" s="17" t="s">
        <v>323</v>
      </c>
      <c r="P393" s="17" t="s">
        <v>234</v>
      </c>
      <c r="Q393" s="17"/>
      <c r="R393" s="17" t="n">
        <v>1</v>
      </c>
      <c r="S393" s="17" t="n">
        <v>1</v>
      </c>
      <c r="T393" s="17" t="n">
        <v>1</v>
      </c>
      <c r="U393" s="17"/>
      <c r="V393" s="17"/>
      <c r="W393" s="17"/>
      <c r="X393" s="22"/>
    </row>
    <row r="394" customFormat="false" ht="46.5" hidden="false" customHeight="true" outlineLevel="0" collapsed="false">
      <c r="A394" s="13"/>
      <c r="B394" s="14"/>
      <c r="C394" s="14"/>
      <c r="D394" s="14"/>
      <c r="E394" s="14"/>
      <c r="F394" s="31" t="s">
        <v>35</v>
      </c>
      <c r="G394" s="78" t="n">
        <f aca="false">SUM(H394:N394)</f>
        <v>745816.57</v>
      </c>
      <c r="H394" s="76" t="n">
        <v>375816.57</v>
      </c>
      <c r="I394" s="76"/>
      <c r="J394" s="76" t="n">
        <v>30000</v>
      </c>
      <c r="K394" s="76" t="n">
        <v>70000</v>
      </c>
      <c r="L394" s="76" t="n">
        <v>70000</v>
      </c>
      <c r="M394" s="76" t="n">
        <v>100000</v>
      </c>
      <c r="N394" s="51" t="n">
        <v>100000</v>
      </c>
      <c r="O394" s="17"/>
      <c r="P394" s="17"/>
      <c r="Q394" s="17"/>
      <c r="R394" s="17"/>
      <c r="S394" s="17"/>
      <c r="T394" s="17"/>
      <c r="U394" s="17"/>
      <c r="V394" s="17"/>
      <c r="W394" s="17"/>
      <c r="X394" s="60"/>
    </row>
    <row r="395" customFormat="false" ht="42" hidden="false" customHeight="true" outlineLevel="0" collapsed="false">
      <c r="A395" s="13"/>
      <c r="B395" s="14"/>
      <c r="C395" s="14"/>
      <c r="D395" s="14"/>
      <c r="E395" s="14"/>
      <c r="F395" s="31" t="s">
        <v>64</v>
      </c>
      <c r="G395" s="78" t="n">
        <f aca="false">SUM(H395:N395)</f>
        <v>0</v>
      </c>
      <c r="H395" s="76"/>
      <c r="I395" s="76"/>
      <c r="J395" s="76"/>
      <c r="K395" s="76"/>
      <c r="L395" s="76"/>
      <c r="M395" s="76"/>
      <c r="N395" s="51"/>
      <c r="O395" s="17"/>
      <c r="P395" s="17"/>
      <c r="Q395" s="17"/>
      <c r="R395" s="17"/>
      <c r="S395" s="17"/>
      <c r="T395" s="17"/>
      <c r="U395" s="17"/>
      <c r="V395" s="17"/>
      <c r="W395" s="17"/>
      <c r="X395" s="29"/>
    </row>
    <row r="396" customFormat="false" ht="72.6" hidden="false" customHeight="true" outlineLevel="0" collapsed="false">
      <c r="A396" s="13" t="s">
        <v>324</v>
      </c>
      <c r="B396" s="14" t="s">
        <v>325</v>
      </c>
      <c r="C396" s="14" t="n">
        <v>2021</v>
      </c>
      <c r="D396" s="14" t="n">
        <v>2027</v>
      </c>
      <c r="E396" s="14" t="s">
        <v>279</v>
      </c>
      <c r="F396" s="31" t="s">
        <v>33</v>
      </c>
      <c r="G396" s="78" t="n">
        <f aca="false">SUM(H396:N396)</f>
        <v>202020.2</v>
      </c>
      <c r="H396" s="76"/>
      <c r="I396" s="76" t="n">
        <f aca="false">I397+I398</f>
        <v>202020.2</v>
      </c>
      <c r="J396" s="76"/>
      <c r="K396" s="76"/>
      <c r="L396" s="76"/>
      <c r="M396" s="76"/>
      <c r="N396" s="76"/>
      <c r="O396" s="60"/>
      <c r="P396" s="60"/>
      <c r="Q396" s="60"/>
      <c r="R396" s="60"/>
      <c r="S396" s="60"/>
      <c r="T396" s="60"/>
      <c r="U396" s="60"/>
      <c r="V396" s="60"/>
      <c r="W396" s="60"/>
      <c r="X396" s="60"/>
    </row>
    <row r="397" customFormat="false" ht="51.75" hidden="false" customHeight="true" outlineLevel="0" collapsed="false">
      <c r="A397" s="13"/>
      <c r="B397" s="14"/>
      <c r="C397" s="14"/>
      <c r="D397" s="14"/>
      <c r="E397" s="14"/>
      <c r="F397" s="31" t="s">
        <v>35</v>
      </c>
      <c r="G397" s="78" t="n">
        <f aca="false">SUM(H397:N397)</f>
        <v>2020.2</v>
      </c>
      <c r="H397" s="76"/>
      <c r="I397" s="76" t="n">
        <v>2020.2</v>
      </c>
      <c r="J397" s="76"/>
      <c r="K397" s="76"/>
      <c r="L397" s="76"/>
      <c r="M397" s="76"/>
      <c r="N397" s="76"/>
      <c r="O397" s="60"/>
      <c r="P397" s="60"/>
      <c r="Q397" s="60"/>
      <c r="R397" s="60"/>
      <c r="S397" s="60"/>
      <c r="T397" s="60"/>
      <c r="U397" s="60"/>
      <c r="V397" s="60"/>
      <c r="W397" s="60"/>
      <c r="X397" s="60"/>
    </row>
    <row r="398" customFormat="false" ht="28.5" hidden="false" customHeight="true" outlineLevel="0" collapsed="false">
      <c r="A398" s="13"/>
      <c r="B398" s="14"/>
      <c r="C398" s="14"/>
      <c r="D398" s="14"/>
      <c r="E398" s="14"/>
      <c r="F398" s="31" t="s">
        <v>64</v>
      </c>
      <c r="G398" s="78" t="n">
        <f aca="false">SUM(H398:N398)</f>
        <v>200000</v>
      </c>
      <c r="H398" s="76"/>
      <c r="I398" s="76" t="n">
        <v>200000</v>
      </c>
      <c r="J398" s="76"/>
      <c r="K398" s="76"/>
      <c r="L398" s="76"/>
      <c r="M398" s="76"/>
      <c r="N398" s="76"/>
      <c r="O398" s="60"/>
      <c r="P398" s="60"/>
      <c r="Q398" s="60"/>
      <c r="R398" s="60"/>
      <c r="S398" s="60"/>
      <c r="T398" s="60"/>
      <c r="U398" s="60"/>
      <c r="V398" s="60"/>
      <c r="W398" s="60"/>
      <c r="X398" s="60"/>
    </row>
    <row r="399" customFormat="false" ht="48" hidden="false" customHeight="true" outlineLevel="0" collapsed="false">
      <c r="A399" s="121"/>
      <c r="B399" s="122" t="s">
        <v>326</v>
      </c>
      <c r="C399" s="123" t="n">
        <v>2021</v>
      </c>
      <c r="D399" s="123" t="n">
        <v>2027</v>
      </c>
      <c r="E399" s="123"/>
      <c r="F399" s="124" t="s">
        <v>33</v>
      </c>
      <c r="G399" s="125" t="n">
        <f aca="false">SUM(H399:N399)</f>
        <v>7842609.78</v>
      </c>
      <c r="H399" s="126" t="n">
        <f aca="false">H369+H384</f>
        <v>1435133.08</v>
      </c>
      <c r="I399" s="126" t="n">
        <f aca="false">I369+I384</f>
        <v>1181860.7</v>
      </c>
      <c r="J399" s="126" t="n">
        <f aca="false">J369+J384</f>
        <v>1796510</v>
      </c>
      <c r="K399" s="126" t="n">
        <f aca="false">K369+K384</f>
        <v>1223000</v>
      </c>
      <c r="L399" s="126" t="n">
        <f aca="false">L369+L384</f>
        <v>1123000</v>
      </c>
      <c r="M399" s="126" t="n">
        <f aca="false">M369+M384</f>
        <v>541553</v>
      </c>
      <c r="N399" s="126" t="n">
        <f aca="false">N369+N384</f>
        <v>541553</v>
      </c>
      <c r="O399" s="127"/>
      <c r="P399" s="123"/>
      <c r="Q399" s="123"/>
      <c r="R399" s="123"/>
      <c r="S399" s="123"/>
      <c r="T399" s="123"/>
      <c r="U399" s="123"/>
      <c r="V399" s="123"/>
      <c r="W399" s="123"/>
      <c r="X399" s="123"/>
    </row>
    <row r="400" customFormat="false" ht="47.25" hidden="false" customHeight="true" outlineLevel="0" collapsed="false">
      <c r="A400" s="121"/>
      <c r="B400" s="122"/>
      <c r="C400" s="123"/>
      <c r="D400" s="123"/>
      <c r="E400" s="123"/>
      <c r="F400" s="124" t="s">
        <v>35</v>
      </c>
      <c r="G400" s="125" t="n">
        <f aca="false">SUM(H400:N400)</f>
        <v>7642609.78</v>
      </c>
      <c r="H400" s="126" t="n">
        <f aca="false">H370+H385</f>
        <v>1435133.08</v>
      </c>
      <c r="I400" s="126" t="n">
        <f aca="false">I370+I385</f>
        <v>981860.7</v>
      </c>
      <c r="J400" s="126" t="n">
        <f aca="false">J370+J385</f>
        <v>1796510</v>
      </c>
      <c r="K400" s="126" t="n">
        <f aca="false">K370+K385</f>
        <v>1223000</v>
      </c>
      <c r="L400" s="126" t="n">
        <f aca="false">L370+L385</f>
        <v>1123000</v>
      </c>
      <c r="M400" s="126" t="n">
        <f aca="false">M370+M385</f>
        <v>541553</v>
      </c>
      <c r="N400" s="126" t="n">
        <f aca="false">N370+N385</f>
        <v>541553</v>
      </c>
      <c r="O400" s="128"/>
      <c r="P400" s="123"/>
      <c r="Q400" s="123"/>
      <c r="R400" s="123"/>
      <c r="S400" s="123"/>
      <c r="T400" s="123"/>
      <c r="U400" s="123"/>
      <c r="V400" s="123"/>
      <c r="W400" s="123"/>
      <c r="X400" s="123"/>
    </row>
    <row r="401" customFormat="false" ht="47.25" hidden="false" customHeight="true" outlineLevel="0" collapsed="false">
      <c r="A401" s="121"/>
      <c r="B401" s="122"/>
      <c r="C401" s="123"/>
      <c r="D401" s="123"/>
      <c r="E401" s="123"/>
      <c r="F401" s="124" t="s">
        <v>36</v>
      </c>
      <c r="G401" s="125" t="n">
        <f aca="false">SUM(H401:N401)</f>
        <v>200000</v>
      </c>
      <c r="H401" s="126" t="n">
        <f aca="false">H371+H386</f>
        <v>0</v>
      </c>
      <c r="I401" s="126" t="n">
        <f aca="false">I371+I386+I387</f>
        <v>200000</v>
      </c>
      <c r="J401" s="126" t="n">
        <f aca="false">J371+J386+J387</f>
        <v>0</v>
      </c>
      <c r="K401" s="126" t="n">
        <f aca="false">K371+K386+K387</f>
        <v>0</v>
      </c>
      <c r="L401" s="129" t="n">
        <f aca="false">L386</f>
        <v>0</v>
      </c>
      <c r="M401" s="129" t="n">
        <f aca="false">M386</f>
        <v>0</v>
      </c>
      <c r="N401" s="129" t="n">
        <f aca="false">N386</f>
        <v>0</v>
      </c>
      <c r="O401" s="130"/>
      <c r="P401" s="123"/>
      <c r="Q401" s="123"/>
      <c r="R401" s="123"/>
      <c r="S401" s="123"/>
      <c r="T401" s="123"/>
      <c r="U401" s="123"/>
      <c r="V401" s="123"/>
      <c r="W401" s="123"/>
      <c r="X401" s="123"/>
    </row>
    <row r="402" customFormat="false" ht="42" hidden="false" customHeight="true" outlineLevel="0" collapsed="false">
      <c r="A402" s="13"/>
      <c r="B402" s="14" t="s">
        <v>327</v>
      </c>
      <c r="C402" s="14" t="n">
        <v>2021</v>
      </c>
      <c r="D402" s="14" t="n">
        <v>2027</v>
      </c>
      <c r="E402" s="14" t="s">
        <v>279</v>
      </c>
      <c r="F402" s="31" t="s">
        <v>33</v>
      </c>
      <c r="G402" s="68"/>
      <c r="H402" s="76"/>
      <c r="I402" s="76"/>
      <c r="J402" s="76"/>
      <c r="K402" s="76"/>
      <c r="L402" s="76"/>
      <c r="M402" s="76"/>
      <c r="N402" s="51"/>
      <c r="O402" s="29"/>
      <c r="P402" s="29"/>
      <c r="Q402" s="29"/>
      <c r="R402" s="29"/>
      <c r="S402" s="29"/>
      <c r="T402" s="29"/>
      <c r="U402" s="29"/>
      <c r="V402" s="29"/>
      <c r="W402" s="29"/>
      <c r="X402" s="29"/>
    </row>
    <row r="403" customFormat="false" ht="44.25" hidden="false" customHeight="true" outlineLevel="0" collapsed="false">
      <c r="A403" s="13"/>
      <c r="B403" s="14"/>
      <c r="C403" s="14"/>
      <c r="D403" s="14"/>
      <c r="E403" s="14"/>
      <c r="F403" s="31" t="s">
        <v>41</v>
      </c>
      <c r="G403" s="78"/>
      <c r="H403" s="76"/>
      <c r="I403" s="76"/>
      <c r="J403" s="76"/>
      <c r="K403" s="76"/>
      <c r="L403" s="76"/>
      <c r="M403" s="76"/>
      <c r="N403" s="51"/>
      <c r="O403" s="29"/>
      <c r="P403" s="29"/>
      <c r="Q403" s="29"/>
      <c r="R403" s="29"/>
      <c r="S403" s="29"/>
      <c r="T403" s="29"/>
      <c r="U403" s="29"/>
      <c r="V403" s="29"/>
      <c r="W403" s="29"/>
      <c r="X403" s="29"/>
    </row>
    <row r="404" customFormat="false" ht="34.5" hidden="false" customHeight="true" outlineLevel="0" collapsed="false">
      <c r="A404" s="13"/>
      <c r="B404" s="14"/>
      <c r="C404" s="14"/>
      <c r="D404" s="14"/>
      <c r="E404" s="14"/>
      <c r="F404" s="31" t="s">
        <v>36</v>
      </c>
      <c r="G404" s="78"/>
      <c r="H404" s="76"/>
      <c r="I404" s="76"/>
      <c r="J404" s="76"/>
      <c r="K404" s="76"/>
      <c r="L404" s="76"/>
      <c r="M404" s="76"/>
      <c r="N404" s="51"/>
      <c r="O404" s="29"/>
      <c r="P404" s="29"/>
      <c r="Q404" s="29"/>
      <c r="R404" s="29"/>
      <c r="S404" s="29"/>
      <c r="T404" s="29"/>
      <c r="U404" s="29"/>
      <c r="V404" s="29"/>
      <c r="W404" s="29"/>
      <c r="X404" s="29"/>
    </row>
    <row r="405" customFormat="false" ht="40.5" hidden="false" customHeight="true" outlineLevel="0" collapsed="false">
      <c r="A405" s="13"/>
      <c r="B405" s="14" t="s">
        <v>328</v>
      </c>
      <c r="C405" s="14" t="n">
        <v>2021</v>
      </c>
      <c r="D405" s="14" t="n">
        <v>2027</v>
      </c>
      <c r="E405" s="14" t="s">
        <v>279</v>
      </c>
      <c r="F405" s="31" t="s">
        <v>33</v>
      </c>
      <c r="G405" s="78" t="n">
        <f aca="false">SUM(H405:N405)</f>
        <v>2197846.24</v>
      </c>
      <c r="H405" s="78" t="n">
        <f aca="false">H408</f>
        <v>339827.51</v>
      </c>
      <c r="I405" s="78" t="n">
        <f aca="false">I408</f>
        <v>1015678.73</v>
      </c>
      <c r="J405" s="78" t="n">
        <f aca="false">J408</f>
        <v>130200</v>
      </c>
      <c r="K405" s="78" t="n">
        <f aca="false">K408</f>
        <v>170535</v>
      </c>
      <c r="L405" s="78" t="n">
        <f aca="false">L408</f>
        <v>170535</v>
      </c>
      <c r="M405" s="78" t="n">
        <f aca="false">M408</f>
        <v>185535</v>
      </c>
      <c r="N405" s="78" t="n">
        <f aca="false">N408</f>
        <v>185535</v>
      </c>
      <c r="O405" s="29"/>
      <c r="P405" s="29"/>
      <c r="Q405" s="29"/>
      <c r="R405" s="29"/>
      <c r="S405" s="29"/>
      <c r="T405" s="29"/>
      <c r="U405" s="29"/>
      <c r="V405" s="29"/>
      <c r="W405" s="29"/>
      <c r="X405" s="29"/>
    </row>
    <row r="406" customFormat="false" ht="51.75" hidden="false" customHeight="true" outlineLevel="0" collapsed="false">
      <c r="A406" s="13"/>
      <c r="B406" s="14"/>
      <c r="C406" s="14"/>
      <c r="D406" s="14"/>
      <c r="E406" s="14"/>
      <c r="F406" s="31" t="s">
        <v>35</v>
      </c>
      <c r="G406" s="78" t="n">
        <f aca="false">SUM(H406:N406)</f>
        <v>1054205.96</v>
      </c>
      <c r="H406" s="78" t="n">
        <f aca="false">H409</f>
        <v>26330.96</v>
      </c>
      <c r="I406" s="78" t="n">
        <f aca="false">I409</f>
        <v>185535</v>
      </c>
      <c r="J406" s="78" t="n">
        <f aca="false">J409</f>
        <v>130200</v>
      </c>
      <c r="K406" s="78" t="n">
        <f aca="false">K409</f>
        <v>170535</v>
      </c>
      <c r="L406" s="78" t="n">
        <f aca="false">L409</f>
        <v>170535</v>
      </c>
      <c r="M406" s="78" t="n">
        <f aca="false">M409</f>
        <v>185535</v>
      </c>
      <c r="N406" s="78" t="n">
        <f aca="false">N409</f>
        <v>185535</v>
      </c>
      <c r="O406" s="29"/>
      <c r="P406" s="29"/>
      <c r="Q406" s="29"/>
      <c r="R406" s="29"/>
      <c r="S406" s="29"/>
      <c r="T406" s="29"/>
      <c r="U406" s="29"/>
      <c r="V406" s="29"/>
      <c r="W406" s="29"/>
      <c r="X406" s="29"/>
    </row>
    <row r="407" customFormat="false" ht="40.5" hidden="false" customHeight="true" outlineLevel="0" collapsed="false">
      <c r="A407" s="13"/>
      <c r="B407" s="14"/>
      <c r="C407" s="14"/>
      <c r="D407" s="14"/>
      <c r="E407" s="14"/>
      <c r="F407" s="31" t="s">
        <v>64</v>
      </c>
      <c r="G407" s="78" t="n">
        <f aca="false">SUM(H407:N407)</f>
        <v>0</v>
      </c>
      <c r="H407" s="76"/>
      <c r="I407" s="76"/>
      <c r="J407" s="76" t="n">
        <f aca="false">J410</f>
        <v>0</v>
      </c>
      <c r="K407" s="76" t="n">
        <f aca="false">K410</f>
        <v>0</v>
      </c>
      <c r="L407" s="76" t="n">
        <f aca="false">L410</f>
        <v>0</v>
      </c>
      <c r="M407" s="76" t="n">
        <f aca="false">M410</f>
        <v>0</v>
      </c>
      <c r="N407" s="76" t="n">
        <f aca="false">N410</f>
        <v>0</v>
      </c>
      <c r="O407" s="29"/>
      <c r="P407" s="29"/>
      <c r="Q407" s="29"/>
      <c r="R407" s="29"/>
      <c r="S407" s="29"/>
      <c r="T407" s="29"/>
      <c r="U407" s="29"/>
      <c r="V407" s="29"/>
      <c r="W407" s="29"/>
      <c r="X407" s="29"/>
    </row>
    <row r="408" customFormat="false" ht="39.75" hidden="false" customHeight="true" outlineLevel="0" collapsed="false">
      <c r="A408" s="16" t="s">
        <v>202</v>
      </c>
      <c r="B408" s="17" t="s">
        <v>329</v>
      </c>
      <c r="C408" s="17" t="n">
        <v>2021</v>
      </c>
      <c r="D408" s="17" t="n">
        <v>2027</v>
      </c>
      <c r="E408" s="17" t="s">
        <v>279</v>
      </c>
      <c r="F408" s="18" t="s">
        <v>33</v>
      </c>
      <c r="G408" s="78" t="n">
        <f aca="false">SUM(H408:N408)</f>
        <v>2197846.24</v>
      </c>
      <c r="H408" s="68" t="n">
        <f aca="false">H409+H410</f>
        <v>339827.51</v>
      </c>
      <c r="I408" s="68" t="n">
        <f aca="false">I409+I410</f>
        <v>1015678.73</v>
      </c>
      <c r="J408" s="68" t="n">
        <f aca="false">J409+J410</f>
        <v>130200</v>
      </c>
      <c r="K408" s="68" t="n">
        <f aca="false">K409+K410</f>
        <v>170535</v>
      </c>
      <c r="L408" s="68" t="n">
        <f aca="false">L409+L410</f>
        <v>170535</v>
      </c>
      <c r="M408" s="68" t="n">
        <f aca="false">M409+M410</f>
        <v>185535</v>
      </c>
      <c r="N408" s="68" t="n">
        <f aca="false">N409+N410</f>
        <v>185535</v>
      </c>
      <c r="O408" s="29"/>
      <c r="P408" s="29"/>
      <c r="Q408" s="29"/>
      <c r="R408" s="29"/>
      <c r="S408" s="29"/>
      <c r="T408" s="29"/>
      <c r="U408" s="29"/>
      <c r="V408" s="29"/>
      <c r="W408" s="29"/>
      <c r="X408" s="29"/>
    </row>
    <row r="409" customFormat="false" ht="72.6" hidden="false" customHeight="true" outlineLevel="0" collapsed="false">
      <c r="A409" s="16"/>
      <c r="B409" s="17"/>
      <c r="C409" s="17"/>
      <c r="D409" s="17"/>
      <c r="E409" s="17"/>
      <c r="F409" s="18" t="s">
        <v>35</v>
      </c>
      <c r="G409" s="78" t="n">
        <f aca="false">SUM(H409:N409)</f>
        <v>1054205.96</v>
      </c>
      <c r="H409" s="68" t="n">
        <f aca="false">H412+H418+H415</f>
        <v>26330.96</v>
      </c>
      <c r="I409" s="68" t="n">
        <f aca="false">I412+I418</f>
        <v>185535</v>
      </c>
      <c r="J409" s="68" t="n">
        <f aca="false">J412+J418</f>
        <v>130200</v>
      </c>
      <c r="K409" s="68" t="n">
        <f aca="false">K412+K418</f>
        <v>170535</v>
      </c>
      <c r="L409" s="68" t="n">
        <f aca="false">L412+L418</f>
        <v>170535</v>
      </c>
      <c r="M409" s="68" t="n">
        <f aca="false">M412+M418</f>
        <v>185535</v>
      </c>
      <c r="N409" s="68" t="n">
        <f aca="false">N412</f>
        <v>185535</v>
      </c>
      <c r="O409" s="29"/>
      <c r="P409" s="29"/>
      <c r="Q409" s="29"/>
      <c r="R409" s="29"/>
      <c r="S409" s="29"/>
      <c r="T409" s="29"/>
      <c r="U409" s="29"/>
      <c r="V409" s="29"/>
      <c r="W409" s="29"/>
      <c r="X409" s="29"/>
    </row>
    <row r="410" customFormat="false" ht="54.75" hidden="false" customHeight="true" outlineLevel="0" collapsed="false">
      <c r="A410" s="16"/>
      <c r="B410" s="17"/>
      <c r="C410" s="17"/>
      <c r="D410" s="17"/>
      <c r="E410" s="17"/>
      <c r="F410" s="31" t="s">
        <v>64</v>
      </c>
      <c r="G410" s="78" t="n">
        <f aca="false">SUM(H410:N410)</f>
        <v>1143640.28</v>
      </c>
      <c r="H410" s="70" t="n">
        <f aca="false">H413+H419+H416</f>
        <v>313496.55</v>
      </c>
      <c r="I410" s="70" t="n">
        <f aca="false">I413+I419</f>
        <v>830143.73</v>
      </c>
      <c r="J410" s="70" t="n">
        <f aca="false">J413+J419</f>
        <v>0</v>
      </c>
      <c r="K410" s="70" t="n">
        <f aca="false">K413+K419</f>
        <v>0</v>
      </c>
      <c r="L410" s="70" t="n">
        <f aca="false">L413+L419</f>
        <v>0</v>
      </c>
      <c r="M410" s="70" t="n">
        <f aca="false">M419+M413+M416</f>
        <v>0</v>
      </c>
      <c r="N410" s="70" t="n">
        <f aca="false">N419+N413+N416</f>
        <v>0</v>
      </c>
      <c r="O410" s="29"/>
      <c r="P410" s="29"/>
      <c r="Q410" s="29"/>
      <c r="R410" s="29"/>
      <c r="S410" s="29"/>
      <c r="T410" s="29"/>
      <c r="U410" s="29"/>
      <c r="V410" s="29"/>
      <c r="W410" s="29"/>
      <c r="X410" s="29"/>
    </row>
    <row r="411" customFormat="false" ht="44.25" hidden="false" customHeight="true" outlineLevel="0" collapsed="false">
      <c r="A411" s="16" t="s">
        <v>37</v>
      </c>
      <c r="B411" s="17" t="s">
        <v>330</v>
      </c>
      <c r="C411" s="17" t="n">
        <v>2021</v>
      </c>
      <c r="D411" s="17" t="n">
        <v>2027</v>
      </c>
      <c r="E411" s="17" t="s">
        <v>279</v>
      </c>
      <c r="F411" s="18" t="s">
        <v>33</v>
      </c>
      <c r="G411" s="78" t="n">
        <f aca="false">SUM(H411:N411)</f>
        <v>1387470.57</v>
      </c>
      <c r="H411" s="70" t="n">
        <f aca="false">H412</f>
        <v>0</v>
      </c>
      <c r="I411" s="70" t="n">
        <f aca="false">I412+I413</f>
        <v>545130.57</v>
      </c>
      <c r="J411" s="70" t="n">
        <f aca="false">J412</f>
        <v>130200</v>
      </c>
      <c r="K411" s="70" t="n">
        <f aca="false">K412</f>
        <v>170535</v>
      </c>
      <c r="L411" s="70" t="n">
        <f aca="false">L412+L413</f>
        <v>170535</v>
      </c>
      <c r="M411" s="70" t="n">
        <f aca="false">M412+M413</f>
        <v>185535</v>
      </c>
      <c r="N411" s="70" t="n">
        <f aca="false">N412+N413</f>
        <v>185535</v>
      </c>
      <c r="O411" s="17" t="s">
        <v>331</v>
      </c>
      <c r="P411" s="17" t="s">
        <v>181</v>
      </c>
      <c r="Q411" s="17" t="n">
        <v>1.6</v>
      </c>
      <c r="R411" s="17" t="n">
        <v>1.6</v>
      </c>
      <c r="S411" s="17" t="n">
        <v>1.6</v>
      </c>
      <c r="T411" s="17" t="n">
        <v>1.6</v>
      </c>
      <c r="U411" s="17" t="n">
        <v>1.6</v>
      </c>
      <c r="V411" s="17" t="n">
        <v>1.6</v>
      </c>
      <c r="W411" s="17" t="n">
        <v>1.6</v>
      </c>
      <c r="X411" s="17" t="n">
        <v>1.6</v>
      </c>
    </row>
    <row r="412" customFormat="false" ht="72.6" hidden="false" customHeight="true" outlineLevel="0" collapsed="false">
      <c r="A412" s="16"/>
      <c r="B412" s="17"/>
      <c r="C412" s="17"/>
      <c r="D412" s="17"/>
      <c r="E412" s="17"/>
      <c r="F412" s="18" t="s">
        <v>35</v>
      </c>
      <c r="G412" s="78" t="n">
        <f aca="false">SUM(H412:N412)</f>
        <v>1027875</v>
      </c>
      <c r="H412" s="70"/>
      <c r="I412" s="70" t="n">
        <v>185535</v>
      </c>
      <c r="J412" s="70" t="n">
        <v>130200</v>
      </c>
      <c r="K412" s="70" t="n">
        <v>170535</v>
      </c>
      <c r="L412" s="70" t="n">
        <v>170535</v>
      </c>
      <c r="M412" s="70" t="n">
        <v>185535</v>
      </c>
      <c r="N412" s="70" t="n">
        <v>185535</v>
      </c>
      <c r="O412" s="17"/>
      <c r="P412" s="17"/>
      <c r="Q412" s="17"/>
      <c r="R412" s="17"/>
      <c r="S412" s="17"/>
      <c r="T412" s="17"/>
      <c r="U412" s="17"/>
      <c r="V412" s="17"/>
      <c r="W412" s="17"/>
      <c r="X412" s="17"/>
    </row>
    <row r="413" customFormat="false" ht="36.75" hidden="false" customHeight="true" outlineLevel="0" collapsed="false">
      <c r="A413" s="16"/>
      <c r="B413" s="17"/>
      <c r="C413" s="17"/>
      <c r="D413" s="17"/>
      <c r="E413" s="17"/>
      <c r="F413" s="18" t="s">
        <v>36</v>
      </c>
      <c r="G413" s="78" t="n">
        <f aca="false">SUM(H413:N413)</f>
        <v>359595.57</v>
      </c>
      <c r="H413" s="70"/>
      <c r="I413" s="70" t="n">
        <v>359595.57</v>
      </c>
      <c r="J413" s="70"/>
      <c r="K413" s="70"/>
      <c r="L413" s="70"/>
      <c r="M413" s="70"/>
      <c r="N413" s="70"/>
      <c r="O413" s="17"/>
      <c r="P413" s="17"/>
      <c r="Q413" s="17"/>
      <c r="R413" s="17"/>
      <c r="S413" s="17"/>
      <c r="T413" s="17"/>
      <c r="U413" s="17"/>
      <c r="V413" s="17"/>
      <c r="W413" s="17"/>
      <c r="X413" s="17"/>
    </row>
    <row r="414" customFormat="false" ht="72.6" hidden="false" customHeight="true" outlineLevel="0" collapsed="false">
      <c r="A414" s="16" t="s">
        <v>43</v>
      </c>
      <c r="B414" s="17" t="s">
        <v>329</v>
      </c>
      <c r="C414" s="17" t="n">
        <v>2021</v>
      </c>
      <c r="D414" s="17" t="n">
        <v>2027</v>
      </c>
      <c r="E414" s="17" t="s">
        <v>279</v>
      </c>
      <c r="F414" s="18" t="s">
        <v>33</v>
      </c>
      <c r="G414" s="78" t="n">
        <f aca="false">SUM(H414:N414)</f>
        <v>339827.51</v>
      </c>
      <c r="H414" s="70" t="n">
        <f aca="false">H415+H416</f>
        <v>339827.51</v>
      </c>
      <c r="I414" s="70" t="n">
        <f aca="false">I415+I416</f>
        <v>0</v>
      </c>
      <c r="J414" s="70" t="n">
        <f aca="false">J415+J416</f>
        <v>0</v>
      </c>
      <c r="K414" s="70" t="n">
        <f aca="false">K415+K416</f>
        <v>0</v>
      </c>
      <c r="L414" s="70" t="n">
        <f aca="false">L415+L416</f>
        <v>0</v>
      </c>
      <c r="M414" s="70" t="n">
        <f aca="false">M415+M416</f>
        <v>0</v>
      </c>
      <c r="N414" s="70" t="n">
        <f aca="false">N415+N416</f>
        <v>0</v>
      </c>
      <c r="O414" s="17" t="s">
        <v>332</v>
      </c>
      <c r="P414" s="17" t="s">
        <v>181</v>
      </c>
      <c r="Q414" s="17" t="n">
        <v>7</v>
      </c>
      <c r="R414" s="17" t="n">
        <v>0</v>
      </c>
      <c r="S414" s="17" t="n">
        <v>1</v>
      </c>
      <c r="T414" s="17" t="n">
        <v>1</v>
      </c>
      <c r="U414" s="17" t="n">
        <v>1</v>
      </c>
      <c r="V414" s="17" t="n">
        <v>1</v>
      </c>
      <c r="W414" s="17" t="n">
        <v>1</v>
      </c>
      <c r="X414" s="17" t="n">
        <v>1</v>
      </c>
    </row>
    <row r="415" customFormat="false" ht="38.25" hidden="false" customHeight="true" outlineLevel="0" collapsed="false">
      <c r="A415" s="16"/>
      <c r="B415" s="17"/>
      <c r="C415" s="17"/>
      <c r="D415" s="17"/>
      <c r="E415" s="17"/>
      <c r="F415" s="18" t="s">
        <v>35</v>
      </c>
      <c r="G415" s="78" t="n">
        <f aca="false">SUM(H415:N415)</f>
        <v>26330.96</v>
      </c>
      <c r="H415" s="70" t="n">
        <v>26330.96</v>
      </c>
      <c r="I415" s="70"/>
      <c r="J415" s="70"/>
      <c r="K415" s="70"/>
      <c r="L415" s="70"/>
      <c r="M415" s="70"/>
      <c r="N415" s="70"/>
      <c r="O415" s="17"/>
      <c r="P415" s="17"/>
      <c r="Q415" s="17"/>
      <c r="R415" s="17"/>
      <c r="S415" s="17"/>
      <c r="T415" s="17"/>
      <c r="U415" s="17"/>
      <c r="V415" s="17"/>
      <c r="W415" s="17"/>
      <c r="X415" s="17"/>
    </row>
    <row r="416" customFormat="false" ht="40.5" hidden="false" customHeight="true" outlineLevel="0" collapsed="false">
      <c r="A416" s="16"/>
      <c r="B416" s="17"/>
      <c r="C416" s="17"/>
      <c r="D416" s="17"/>
      <c r="E416" s="17"/>
      <c r="F416" s="18" t="s">
        <v>36</v>
      </c>
      <c r="G416" s="78" t="n">
        <f aca="false">SUM(H416:N416)</f>
        <v>313496.55</v>
      </c>
      <c r="H416" s="70" t="n">
        <v>313496.55</v>
      </c>
      <c r="I416" s="70"/>
      <c r="J416" s="70"/>
      <c r="K416" s="70"/>
      <c r="L416" s="70"/>
      <c r="M416" s="70"/>
      <c r="N416" s="70"/>
      <c r="O416" s="17"/>
      <c r="P416" s="17"/>
      <c r="Q416" s="17"/>
      <c r="R416" s="17"/>
      <c r="S416" s="17"/>
      <c r="T416" s="17"/>
      <c r="U416" s="17"/>
      <c r="V416" s="17"/>
      <c r="W416" s="17"/>
      <c r="X416" s="17"/>
    </row>
    <row r="417" customFormat="false" ht="72.6" hidden="false" customHeight="true" outlineLevel="0" collapsed="false">
      <c r="A417" s="16" t="s">
        <v>46</v>
      </c>
      <c r="B417" s="17" t="s">
        <v>333</v>
      </c>
      <c r="C417" s="17" t="n">
        <v>2021</v>
      </c>
      <c r="D417" s="17" t="n">
        <v>2027</v>
      </c>
      <c r="E417" s="17" t="s">
        <v>279</v>
      </c>
      <c r="F417" s="18" t="s">
        <v>33</v>
      </c>
      <c r="G417" s="78" t="n">
        <f aca="false">SUM(H417:N417)</f>
        <v>470548.16</v>
      </c>
      <c r="H417" s="68" t="n">
        <f aca="false">H418</f>
        <v>0</v>
      </c>
      <c r="I417" s="68" t="n">
        <f aca="false">I418+I419</f>
        <v>470548.16</v>
      </c>
      <c r="J417" s="68" t="n">
        <f aca="false">J418+J419</f>
        <v>0</v>
      </c>
      <c r="K417" s="68" t="n">
        <f aca="false">K418+K419</f>
        <v>0</v>
      </c>
      <c r="L417" s="68" t="n">
        <f aca="false">L418+L419</f>
        <v>0</v>
      </c>
      <c r="M417" s="68" t="n">
        <f aca="false">M418+M419</f>
        <v>0</v>
      </c>
      <c r="N417" s="68" t="n">
        <f aca="false">N418</f>
        <v>0</v>
      </c>
      <c r="O417" s="17" t="s">
        <v>334</v>
      </c>
      <c r="P417" s="17" t="s">
        <v>181</v>
      </c>
      <c r="Q417" s="17" t="n">
        <v>3.4</v>
      </c>
      <c r="R417" s="17" t="n">
        <v>3.6</v>
      </c>
      <c r="S417" s="17" t="n">
        <v>4.1</v>
      </c>
      <c r="T417" s="17" t="n">
        <v>3.5</v>
      </c>
      <c r="U417" s="17" t="n">
        <v>3.2</v>
      </c>
      <c r="V417" s="17" t="n">
        <v>3.3</v>
      </c>
      <c r="W417" s="17" t="n">
        <v>3.4</v>
      </c>
      <c r="X417" s="81" t="n">
        <v>3</v>
      </c>
    </row>
    <row r="418" customFormat="false" ht="72.6" hidden="false" customHeight="true" outlineLevel="0" collapsed="false">
      <c r="A418" s="16"/>
      <c r="B418" s="17"/>
      <c r="C418" s="17"/>
      <c r="D418" s="17"/>
      <c r="E418" s="17"/>
      <c r="F418" s="18" t="s">
        <v>35</v>
      </c>
      <c r="G418" s="78" t="n">
        <f aca="false">SUM(H418:N418)</f>
        <v>0</v>
      </c>
      <c r="H418" s="70"/>
      <c r="I418" s="70"/>
      <c r="J418" s="70"/>
      <c r="K418" s="70"/>
      <c r="L418" s="70"/>
      <c r="M418" s="70"/>
      <c r="N418" s="64"/>
      <c r="O418" s="17"/>
      <c r="P418" s="17"/>
      <c r="Q418" s="17"/>
      <c r="R418" s="17"/>
      <c r="S418" s="17"/>
      <c r="T418" s="17"/>
      <c r="U418" s="17"/>
      <c r="V418" s="17"/>
      <c r="W418" s="17"/>
      <c r="X418" s="28"/>
    </row>
    <row r="419" customFormat="false" ht="96.75" hidden="false" customHeight="true" outlineLevel="0" collapsed="false">
      <c r="A419" s="16"/>
      <c r="B419" s="17"/>
      <c r="C419" s="17"/>
      <c r="D419" s="17"/>
      <c r="E419" s="17"/>
      <c r="F419" s="18" t="s">
        <v>64</v>
      </c>
      <c r="G419" s="78" t="n">
        <f aca="false">SUM(H419:N419)</f>
        <v>470548.16</v>
      </c>
      <c r="H419" s="70"/>
      <c r="I419" s="70" t="n">
        <v>470548.16</v>
      </c>
      <c r="J419" s="70"/>
      <c r="K419" s="70"/>
      <c r="L419" s="70"/>
      <c r="M419" s="70"/>
      <c r="N419" s="64"/>
      <c r="O419" s="29" t="s">
        <v>335</v>
      </c>
      <c r="P419" s="29" t="s">
        <v>135</v>
      </c>
      <c r="Q419" s="29" t="n">
        <v>8</v>
      </c>
      <c r="R419" s="29"/>
      <c r="S419" s="29" t="n">
        <v>8</v>
      </c>
      <c r="T419" s="29"/>
      <c r="U419" s="29"/>
      <c r="V419" s="29"/>
      <c r="W419" s="29"/>
      <c r="X419" s="29"/>
    </row>
    <row r="420" customFormat="false" ht="72.6" hidden="false" customHeight="true" outlineLevel="0" collapsed="false">
      <c r="A420" s="131"/>
      <c r="B420" s="132" t="s">
        <v>336</v>
      </c>
      <c r="C420" s="132" t="n">
        <v>2021</v>
      </c>
      <c r="D420" s="132" t="n">
        <v>2027</v>
      </c>
      <c r="E420" s="132" t="s">
        <v>279</v>
      </c>
      <c r="F420" s="133" t="s">
        <v>33</v>
      </c>
      <c r="G420" s="134" t="n">
        <f aca="false">SUM(H420:N420)</f>
        <v>2197846.24</v>
      </c>
      <c r="H420" s="135" t="n">
        <f aca="false">H421+H422</f>
        <v>339827.51</v>
      </c>
      <c r="I420" s="135" t="n">
        <f aca="false">I421+I422</f>
        <v>1015678.73</v>
      </c>
      <c r="J420" s="135" t="n">
        <f aca="false">J421+J422</f>
        <v>130200</v>
      </c>
      <c r="K420" s="135" t="n">
        <f aca="false">K421+K422</f>
        <v>170535</v>
      </c>
      <c r="L420" s="135" t="n">
        <f aca="false">L421+L422</f>
        <v>170535</v>
      </c>
      <c r="M420" s="135" t="n">
        <f aca="false">M421+M422</f>
        <v>185535</v>
      </c>
      <c r="N420" s="135" t="n">
        <f aca="false">N421+N422</f>
        <v>185535</v>
      </c>
      <c r="O420" s="17"/>
      <c r="P420" s="17"/>
      <c r="Q420" s="17"/>
      <c r="R420" s="17"/>
      <c r="S420" s="17"/>
      <c r="T420" s="17"/>
      <c r="U420" s="17"/>
      <c r="V420" s="17"/>
      <c r="W420" s="17"/>
      <c r="X420" s="17"/>
    </row>
    <row r="421" customFormat="false" ht="72.6" hidden="false" customHeight="true" outlineLevel="0" collapsed="false">
      <c r="A421" s="131"/>
      <c r="B421" s="132"/>
      <c r="C421" s="132"/>
      <c r="D421" s="132"/>
      <c r="E421" s="132"/>
      <c r="F421" s="133" t="s">
        <v>41</v>
      </c>
      <c r="G421" s="134" t="n">
        <f aca="false">SUM(H421:N421)</f>
        <v>1054205.96</v>
      </c>
      <c r="H421" s="135" t="n">
        <f aca="false">H406</f>
        <v>26330.96</v>
      </c>
      <c r="I421" s="135" t="n">
        <f aca="false">I406</f>
        <v>185535</v>
      </c>
      <c r="J421" s="135" t="n">
        <f aca="false">J406</f>
        <v>130200</v>
      </c>
      <c r="K421" s="135" t="n">
        <f aca="false">K406</f>
        <v>170535</v>
      </c>
      <c r="L421" s="135" t="n">
        <f aca="false">L406</f>
        <v>170535</v>
      </c>
      <c r="M421" s="135" t="n">
        <f aca="false">M406</f>
        <v>185535</v>
      </c>
      <c r="N421" s="135" t="n">
        <f aca="false">N406</f>
        <v>185535</v>
      </c>
      <c r="O421" s="17"/>
      <c r="P421" s="17"/>
      <c r="Q421" s="17"/>
      <c r="R421" s="17"/>
      <c r="S421" s="17"/>
      <c r="T421" s="17"/>
      <c r="U421" s="17"/>
      <c r="V421" s="17"/>
      <c r="W421" s="17"/>
      <c r="X421" s="17"/>
    </row>
    <row r="422" customFormat="false" ht="72.6" hidden="false" customHeight="true" outlineLevel="0" collapsed="false">
      <c r="A422" s="131"/>
      <c r="B422" s="132"/>
      <c r="C422" s="132"/>
      <c r="D422" s="132"/>
      <c r="E422" s="132"/>
      <c r="F422" s="133" t="s">
        <v>36</v>
      </c>
      <c r="G422" s="134" t="n">
        <f aca="false">SUM(H422:N422)</f>
        <v>1143640.28</v>
      </c>
      <c r="H422" s="136" t="n">
        <f aca="false">H410</f>
        <v>313496.55</v>
      </c>
      <c r="I422" s="136" t="n">
        <f aca="false">I410</f>
        <v>830143.73</v>
      </c>
      <c r="J422" s="136" t="n">
        <f aca="false">J407</f>
        <v>0</v>
      </c>
      <c r="K422" s="136" t="n">
        <f aca="false">K419</f>
        <v>0</v>
      </c>
      <c r="L422" s="136" t="n">
        <f aca="false">L407</f>
        <v>0</v>
      </c>
      <c r="M422" s="136" t="n">
        <f aca="false">M407</f>
        <v>0</v>
      </c>
      <c r="N422" s="136" t="n">
        <f aca="false">N407</f>
        <v>0</v>
      </c>
      <c r="O422" s="17"/>
      <c r="P422" s="17"/>
      <c r="Q422" s="17"/>
      <c r="R422" s="17"/>
      <c r="S422" s="17"/>
      <c r="T422" s="17"/>
      <c r="U422" s="17"/>
      <c r="V422" s="17"/>
      <c r="W422" s="17"/>
      <c r="X422" s="17"/>
    </row>
    <row r="423" customFormat="false" ht="72.6" hidden="false" customHeight="true" outlineLevel="0" collapsed="false">
      <c r="A423" s="13"/>
      <c r="B423" s="14" t="s">
        <v>337</v>
      </c>
      <c r="C423" s="62" t="n">
        <v>2021</v>
      </c>
      <c r="D423" s="14" t="n">
        <v>2027</v>
      </c>
      <c r="E423" s="14" t="s">
        <v>279</v>
      </c>
      <c r="F423" s="31" t="s">
        <v>33</v>
      </c>
      <c r="G423" s="78"/>
      <c r="H423" s="76"/>
      <c r="I423" s="76"/>
      <c r="J423" s="76"/>
      <c r="K423" s="76"/>
      <c r="L423" s="76"/>
      <c r="M423" s="76"/>
      <c r="N423" s="51"/>
      <c r="O423" s="29"/>
      <c r="P423" s="29"/>
      <c r="Q423" s="29"/>
      <c r="R423" s="29"/>
      <c r="S423" s="29"/>
      <c r="T423" s="29"/>
      <c r="U423" s="29"/>
      <c r="V423" s="29"/>
      <c r="W423" s="29"/>
      <c r="X423" s="29"/>
    </row>
    <row r="424" customFormat="false" ht="72.6" hidden="false" customHeight="true" outlineLevel="0" collapsed="false">
      <c r="A424" s="13"/>
      <c r="B424" s="14"/>
      <c r="C424" s="14"/>
      <c r="D424" s="14"/>
      <c r="E424" s="14"/>
      <c r="F424" s="31" t="s">
        <v>35</v>
      </c>
      <c r="G424" s="78"/>
      <c r="H424" s="76"/>
      <c r="I424" s="76"/>
      <c r="J424" s="76"/>
      <c r="K424" s="76"/>
      <c r="L424" s="76"/>
      <c r="M424" s="76"/>
      <c r="N424" s="51"/>
      <c r="O424" s="29"/>
      <c r="P424" s="29"/>
      <c r="Q424" s="29"/>
      <c r="R424" s="29"/>
      <c r="S424" s="29"/>
      <c r="T424" s="29"/>
      <c r="U424" s="29"/>
      <c r="V424" s="29"/>
      <c r="W424" s="29"/>
      <c r="X424" s="29"/>
    </row>
    <row r="425" customFormat="false" ht="72.6" hidden="false" customHeight="true" outlineLevel="0" collapsed="false">
      <c r="A425" s="13"/>
      <c r="B425" s="14"/>
      <c r="C425" s="62"/>
      <c r="D425" s="14"/>
      <c r="E425" s="14"/>
      <c r="F425" s="31" t="s">
        <v>36</v>
      </c>
      <c r="G425" s="78"/>
      <c r="H425" s="76"/>
      <c r="I425" s="76"/>
      <c r="J425" s="76"/>
      <c r="K425" s="76"/>
      <c r="L425" s="76"/>
      <c r="M425" s="76"/>
      <c r="N425" s="51"/>
      <c r="O425" s="29"/>
      <c r="P425" s="29"/>
      <c r="Q425" s="29"/>
      <c r="R425" s="29"/>
      <c r="S425" s="29"/>
      <c r="T425" s="29"/>
      <c r="U425" s="29"/>
      <c r="V425" s="29"/>
      <c r="W425" s="29"/>
      <c r="X425" s="29"/>
    </row>
    <row r="426" customFormat="false" ht="72.6" hidden="false" customHeight="true" outlineLevel="0" collapsed="false">
      <c r="A426" s="13"/>
      <c r="B426" s="14" t="s">
        <v>338</v>
      </c>
      <c r="C426" s="14" t="n">
        <v>2021</v>
      </c>
      <c r="D426" s="14" t="n">
        <v>2027</v>
      </c>
      <c r="E426" s="14" t="s">
        <v>279</v>
      </c>
      <c r="F426" s="31" t="s">
        <v>33</v>
      </c>
      <c r="G426" s="78" t="n">
        <f aca="false">SUM(H426:N426)</f>
        <v>205850</v>
      </c>
      <c r="H426" s="78" t="n">
        <f aca="false">H429</f>
        <v>40190</v>
      </c>
      <c r="I426" s="78" t="n">
        <f aca="false">I429</f>
        <v>45000</v>
      </c>
      <c r="J426" s="78" t="n">
        <f aca="false">J429</f>
        <v>25000</v>
      </c>
      <c r="K426" s="78" t="n">
        <f aca="false">K429</f>
        <v>35000</v>
      </c>
      <c r="L426" s="78" t="n">
        <f aca="false">L429</f>
        <v>30000</v>
      </c>
      <c r="M426" s="78" t="n">
        <f aca="false">M429</f>
        <v>15330</v>
      </c>
      <c r="N426" s="78" t="n">
        <f aca="false">N429</f>
        <v>15330</v>
      </c>
      <c r="O426" s="29"/>
      <c r="P426" s="29"/>
      <c r="Q426" s="29"/>
      <c r="R426" s="29"/>
      <c r="S426" s="29"/>
      <c r="T426" s="29"/>
      <c r="U426" s="29"/>
      <c r="V426" s="29"/>
      <c r="W426" s="29"/>
      <c r="X426" s="29"/>
    </row>
    <row r="427" customFormat="false" ht="72.6" hidden="false" customHeight="true" outlineLevel="0" collapsed="false">
      <c r="A427" s="13"/>
      <c r="B427" s="14"/>
      <c r="C427" s="14"/>
      <c r="D427" s="14"/>
      <c r="E427" s="14"/>
      <c r="F427" s="31" t="s">
        <v>35</v>
      </c>
      <c r="G427" s="78" t="n">
        <f aca="false">SUM(H427:N427)</f>
        <v>205850</v>
      </c>
      <c r="H427" s="78" t="n">
        <f aca="false">H430</f>
        <v>40190</v>
      </c>
      <c r="I427" s="78" t="n">
        <f aca="false">I430</f>
        <v>45000</v>
      </c>
      <c r="J427" s="78" t="n">
        <f aca="false">J430</f>
        <v>25000</v>
      </c>
      <c r="K427" s="78" t="n">
        <f aca="false">K430</f>
        <v>35000</v>
      </c>
      <c r="L427" s="78" t="n">
        <f aca="false">L430</f>
        <v>30000</v>
      </c>
      <c r="M427" s="78" t="n">
        <f aca="false">M430</f>
        <v>15330</v>
      </c>
      <c r="N427" s="78" t="n">
        <f aca="false">N430</f>
        <v>15330</v>
      </c>
      <c r="O427" s="29"/>
      <c r="P427" s="29"/>
      <c r="Q427" s="29"/>
      <c r="R427" s="29"/>
      <c r="S427" s="29"/>
      <c r="T427" s="29"/>
      <c r="U427" s="29"/>
      <c r="V427" s="29"/>
      <c r="W427" s="29"/>
      <c r="X427" s="29"/>
    </row>
    <row r="428" customFormat="false" ht="72.6" hidden="false" customHeight="true" outlineLevel="0" collapsed="false">
      <c r="A428" s="13"/>
      <c r="B428" s="14"/>
      <c r="C428" s="14"/>
      <c r="D428" s="14"/>
      <c r="E428" s="14"/>
      <c r="F428" s="31" t="s">
        <v>36</v>
      </c>
      <c r="G428" s="78" t="n">
        <f aca="false">SUM(H428:N428)</f>
        <v>0</v>
      </c>
      <c r="H428" s="76"/>
      <c r="I428" s="76"/>
      <c r="J428" s="76"/>
      <c r="K428" s="76"/>
      <c r="L428" s="76"/>
      <c r="M428" s="76"/>
      <c r="N428" s="51"/>
      <c r="O428" s="29"/>
      <c r="P428" s="29"/>
      <c r="Q428" s="29"/>
      <c r="R428" s="29"/>
      <c r="S428" s="29"/>
      <c r="T428" s="29"/>
      <c r="U428" s="29"/>
      <c r="V428" s="29"/>
      <c r="W428" s="29"/>
      <c r="X428" s="29"/>
    </row>
    <row r="429" customFormat="false" ht="72.6" hidden="false" customHeight="true" outlineLevel="0" collapsed="false">
      <c r="A429" s="16" t="s">
        <v>202</v>
      </c>
      <c r="B429" s="17" t="s">
        <v>339</v>
      </c>
      <c r="C429" s="17" t="n">
        <v>2021</v>
      </c>
      <c r="D429" s="17" t="n">
        <v>2027</v>
      </c>
      <c r="E429" s="17" t="s">
        <v>279</v>
      </c>
      <c r="F429" s="31" t="s">
        <v>33</v>
      </c>
      <c r="G429" s="78" t="n">
        <f aca="false">SUM(H429:N429)</f>
        <v>205850</v>
      </c>
      <c r="H429" s="68" t="n">
        <f aca="false">H430</f>
        <v>40190</v>
      </c>
      <c r="I429" s="68" t="n">
        <f aca="false">I430</f>
        <v>45000</v>
      </c>
      <c r="J429" s="68" t="n">
        <f aca="false">J430</f>
        <v>25000</v>
      </c>
      <c r="K429" s="68" t="n">
        <f aca="false">K430</f>
        <v>35000</v>
      </c>
      <c r="L429" s="68" t="n">
        <f aca="false">L430</f>
        <v>30000</v>
      </c>
      <c r="M429" s="68" t="n">
        <f aca="false">M430</f>
        <v>15330</v>
      </c>
      <c r="N429" s="68" t="n">
        <f aca="false">N430</f>
        <v>15330</v>
      </c>
      <c r="O429" s="17"/>
      <c r="P429" s="17"/>
      <c r="Q429" s="17"/>
      <c r="R429" s="17"/>
      <c r="S429" s="17"/>
      <c r="T429" s="17"/>
      <c r="U429" s="17"/>
      <c r="V429" s="17"/>
      <c r="W429" s="17"/>
      <c r="X429" s="17"/>
    </row>
    <row r="430" customFormat="false" ht="72.6" hidden="false" customHeight="true" outlineLevel="0" collapsed="false">
      <c r="A430" s="16"/>
      <c r="B430" s="17"/>
      <c r="C430" s="17"/>
      <c r="D430" s="17"/>
      <c r="E430" s="17"/>
      <c r="F430" s="31" t="s">
        <v>35</v>
      </c>
      <c r="G430" s="78" t="n">
        <f aca="false">SUM(H430:N430)</f>
        <v>205850</v>
      </c>
      <c r="H430" s="70" t="n">
        <f aca="false">H433</f>
        <v>40190</v>
      </c>
      <c r="I430" s="70" t="n">
        <f aca="false">I433</f>
        <v>45000</v>
      </c>
      <c r="J430" s="70" t="n">
        <f aca="false">J433</f>
        <v>25000</v>
      </c>
      <c r="K430" s="70" t="n">
        <f aca="false">K433</f>
        <v>35000</v>
      </c>
      <c r="L430" s="70" t="n">
        <f aca="false">L433</f>
        <v>30000</v>
      </c>
      <c r="M430" s="70" t="n">
        <f aca="false">M433</f>
        <v>15330</v>
      </c>
      <c r="N430" s="70" t="n">
        <f aca="false">N433</f>
        <v>15330</v>
      </c>
      <c r="O430" s="17"/>
      <c r="P430" s="17"/>
      <c r="Q430" s="17"/>
      <c r="R430" s="17"/>
      <c r="S430" s="17"/>
      <c r="T430" s="17"/>
      <c r="U430" s="17"/>
      <c r="V430" s="17"/>
      <c r="W430" s="17"/>
      <c r="X430" s="17"/>
    </row>
    <row r="431" customFormat="false" ht="72.6" hidden="false" customHeight="true" outlineLevel="0" collapsed="false">
      <c r="A431" s="16"/>
      <c r="B431" s="17"/>
      <c r="C431" s="17"/>
      <c r="D431" s="17"/>
      <c r="E431" s="17"/>
      <c r="F431" s="18" t="s">
        <v>36</v>
      </c>
      <c r="G431" s="78" t="n">
        <f aca="false">SUM(H431:N431)</f>
        <v>0</v>
      </c>
      <c r="H431" s="70"/>
      <c r="I431" s="70"/>
      <c r="J431" s="70"/>
      <c r="K431" s="70"/>
      <c r="L431" s="70"/>
      <c r="M431" s="70"/>
      <c r="N431" s="64"/>
      <c r="O431" s="17"/>
      <c r="P431" s="17"/>
      <c r="Q431" s="17"/>
      <c r="R431" s="17"/>
      <c r="S431" s="17"/>
      <c r="T431" s="17"/>
      <c r="U431" s="17"/>
      <c r="V431" s="17"/>
      <c r="W431" s="17"/>
      <c r="X431" s="17"/>
    </row>
    <row r="432" customFormat="false" ht="72.6" hidden="false" customHeight="true" outlineLevel="0" collapsed="false">
      <c r="A432" s="13" t="s">
        <v>37</v>
      </c>
      <c r="B432" s="14" t="s">
        <v>124</v>
      </c>
      <c r="C432" s="62" t="n">
        <v>2021</v>
      </c>
      <c r="D432" s="14" t="n">
        <v>2027</v>
      </c>
      <c r="E432" s="14" t="s">
        <v>279</v>
      </c>
      <c r="F432" s="31" t="s">
        <v>33</v>
      </c>
      <c r="G432" s="78" t="n">
        <f aca="false">SUM(H432:N432)</f>
        <v>205850</v>
      </c>
      <c r="H432" s="78" t="n">
        <f aca="false">H433</f>
        <v>40190</v>
      </c>
      <c r="I432" s="78" t="n">
        <f aca="false">I433</f>
        <v>45000</v>
      </c>
      <c r="J432" s="78" t="n">
        <f aca="false">J433</f>
        <v>25000</v>
      </c>
      <c r="K432" s="78" t="n">
        <f aca="false">K433</f>
        <v>35000</v>
      </c>
      <c r="L432" s="78" t="n">
        <f aca="false">L433</f>
        <v>30000</v>
      </c>
      <c r="M432" s="78" t="n">
        <f aca="false">M433</f>
        <v>15330</v>
      </c>
      <c r="N432" s="78" t="n">
        <f aca="false">N433</f>
        <v>15330</v>
      </c>
      <c r="O432" s="17" t="s">
        <v>340</v>
      </c>
      <c r="P432" s="17" t="s">
        <v>181</v>
      </c>
      <c r="Q432" s="17" t="n">
        <f aca="false">SUM(R432:X434)</f>
        <v>51</v>
      </c>
      <c r="R432" s="17" t="n">
        <v>6</v>
      </c>
      <c r="S432" s="17" t="n">
        <v>6</v>
      </c>
      <c r="T432" s="17" t="n">
        <v>7</v>
      </c>
      <c r="U432" s="17" t="n">
        <v>7</v>
      </c>
      <c r="V432" s="17" t="n">
        <v>8</v>
      </c>
      <c r="W432" s="17" t="n">
        <v>8</v>
      </c>
      <c r="X432" s="17" t="n">
        <v>9</v>
      </c>
    </row>
    <row r="433" customFormat="false" ht="72.6" hidden="false" customHeight="true" outlineLevel="0" collapsed="false">
      <c r="A433" s="13"/>
      <c r="B433" s="14"/>
      <c r="C433" s="14"/>
      <c r="D433" s="14"/>
      <c r="E433" s="14"/>
      <c r="F433" s="31" t="s">
        <v>35</v>
      </c>
      <c r="G433" s="78" t="n">
        <f aca="false">SUM(H433:N433)</f>
        <v>205850</v>
      </c>
      <c r="H433" s="76" t="n">
        <v>40190</v>
      </c>
      <c r="I433" s="76" t="n">
        <v>45000</v>
      </c>
      <c r="J433" s="76" t="n">
        <v>25000</v>
      </c>
      <c r="K433" s="76" t="n">
        <v>35000</v>
      </c>
      <c r="L433" s="76" t="n">
        <v>30000</v>
      </c>
      <c r="M433" s="76" t="n">
        <v>15330</v>
      </c>
      <c r="N433" s="51" t="n">
        <v>15330</v>
      </c>
      <c r="O433" s="17"/>
      <c r="P433" s="17"/>
      <c r="Q433" s="17"/>
      <c r="R433" s="17"/>
      <c r="S433" s="17"/>
      <c r="T433" s="17"/>
      <c r="U433" s="17"/>
      <c r="V433" s="17"/>
      <c r="W433" s="17"/>
      <c r="X433" s="17"/>
    </row>
    <row r="434" customFormat="false" ht="72.6" hidden="false" customHeight="true" outlineLevel="0" collapsed="false">
      <c r="A434" s="13"/>
      <c r="B434" s="14"/>
      <c r="C434" s="62"/>
      <c r="D434" s="14"/>
      <c r="E434" s="14"/>
      <c r="F434" s="31" t="s">
        <v>36</v>
      </c>
      <c r="G434" s="78"/>
      <c r="H434" s="76"/>
      <c r="I434" s="76"/>
      <c r="J434" s="76"/>
      <c r="K434" s="76"/>
      <c r="L434" s="76"/>
      <c r="M434" s="76"/>
      <c r="N434" s="51"/>
      <c r="O434" s="17"/>
      <c r="P434" s="17"/>
      <c r="Q434" s="17"/>
      <c r="R434" s="17"/>
      <c r="S434" s="17"/>
      <c r="T434" s="17"/>
      <c r="U434" s="17"/>
      <c r="V434" s="17"/>
      <c r="W434" s="17"/>
      <c r="X434" s="17"/>
    </row>
    <row r="435" customFormat="false" ht="43.5" hidden="false" customHeight="true" outlineLevel="0" collapsed="false">
      <c r="A435" s="131"/>
      <c r="B435" s="132" t="s">
        <v>341</v>
      </c>
      <c r="C435" s="132" t="n">
        <v>2021</v>
      </c>
      <c r="D435" s="132" t="n">
        <v>2027</v>
      </c>
      <c r="E435" s="132" t="s">
        <v>279</v>
      </c>
      <c r="F435" s="133" t="s">
        <v>33</v>
      </c>
      <c r="G435" s="135" t="n">
        <f aca="false">SUM(H435:N435)</f>
        <v>205850</v>
      </c>
      <c r="H435" s="136" t="n">
        <f aca="false">H436</f>
        <v>40190</v>
      </c>
      <c r="I435" s="136" t="n">
        <f aca="false">I436</f>
        <v>45000</v>
      </c>
      <c r="J435" s="136" t="n">
        <f aca="false">J436</f>
        <v>25000</v>
      </c>
      <c r="K435" s="136" t="n">
        <f aca="false">K436</f>
        <v>35000</v>
      </c>
      <c r="L435" s="136" t="n">
        <f aca="false">L436</f>
        <v>30000</v>
      </c>
      <c r="M435" s="136" t="n">
        <f aca="false">M436</f>
        <v>15330</v>
      </c>
      <c r="N435" s="136" t="n">
        <f aca="false">N436</f>
        <v>15330</v>
      </c>
      <c r="O435" s="75"/>
      <c r="P435" s="17"/>
      <c r="Q435" s="17"/>
      <c r="R435" s="17"/>
      <c r="S435" s="17"/>
      <c r="T435" s="17"/>
      <c r="U435" s="17"/>
      <c r="V435" s="17"/>
      <c r="W435" s="17"/>
      <c r="X435" s="17"/>
    </row>
    <row r="436" customFormat="false" ht="54.75" hidden="false" customHeight="true" outlineLevel="0" collapsed="false">
      <c r="A436" s="131"/>
      <c r="B436" s="132"/>
      <c r="C436" s="132"/>
      <c r="D436" s="132"/>
      <c r="E436" s="132"/>
      <c r="F436" s="133" t="s">
        <v>41</v>
      </c>
      <c r="G436" s="135" t="n">
        <f aca="false">SUM(H436:N436)</f>
        <v>205850</v>
      </c>
      <c r="H436" s="136" t="n">
        <f aca="false">H430</f>
        <v>40190</v>
      </c>
      <c r="I436" s="136" t="n">
        <f aca="false">I430</f>
        <v>45000</v>
      </c>
      <c r="J436" s="136" t="n">
        <f aca="false">J430</f>
        <v>25000</v>
      </c>
      <c r="K436" s="136" t="n">
        <f aca="false">K430</f>
        <v>35000</v>
      </c>
      <c r="L436" s="136" t="n">
        <f aca="false">L430</f>
        <v>30000</v>
      </c>
      <c r="M436" s="136" t="n">
        <f aca="false">M430</f>
        <v>15330</v>
      </c>
      <c r="N436" s="136" t="n">
        <f aca="false">N430</f>
        <v>15330</v>
      </c>
      <c r="O436" s="75"/>
      <c r="P436" s="17"/>
      <c r="Q436" s="17"/>
      <c r="R436" s="17"/>
      <c r="S436" s="17"/>
      <c r="T436" s="17"/>
      <c r="U436" s="17"/>
      <c r="V436" s="17"/>
      <c r="W436" s="17"/>
      <c r="X436" s="17"/>
    </row>
    <row r="437" customFormat="false" ht="72.6" hidden="false" customHeight="true" outlineLevel="0" collapsed="false">
      <c r="A437" s="131"/>
      <c r="B437" s="132"/>
      <c r="C437" s="132"/>
      <c r="D437" s="132"/>
      <c r="E437" s="132"/>
      <c r="F437" s="133" t="s">
        <v>36</v>
      </c>
      <c r="G437" s="135"/>
      <c r="H437" s="136"/>
      <c r="I437" s="136"/>
      <c r="J437" s="136"/>
      <c r="K437" s="136"/>
      <c r="L437" s="136"/>
      <c r="M437" s="136"/>
      <c r="N437" s="137"/>
      <c r="O437" s="75"/>
      <c r="P437" s="17"/>
      <c r="Q437" s="17"/>
      <c r="R437" s="17"/>
      <c r="S437" s="17"/>
      <c r="T437" s="17"/>
      <c r="U437" s="17"/>
      <c r="V437" s="17"/>
      <c r="W437" s="17"/>
      <c r="X437" s="17"/>
    </row>
    <row r="438" customFormat="false" ht="72.6" hidden="false" customHeight="true" outlineLevel="0" collapsed="false">
      <c r="A438" s="13"/>
      <c r="B438" s="14" t="s">
        <v>342</v>
      </c>
      <c r="C438" s="14" t="n">
        <v>2021</v>
      </c>
      <c r="D438" s="14" t="n">
        <v>2027</v>
      </c>
      <c r="E438" s="14" t="s">
        <v>279</v>
      </c>
      <c r="F438" s="31" t="s">
        <v>33</v>
      </c>
      <c r="G438" s="78"/>
      <c r="H438" s="76"/>
      <c r="I438" s="76"/>
      <c r="J438" s="76"/>
      <c r="K438" s="76"/>
      <c r="L438" s="76"/>
      <c r="M438" s="76"/>
      <c r="N438" s="51"/>
      <c r="O438" s="17"/>
      <c r="P438" s="17"/>
      <c r="Q438" s="17"/>
      <c r="R438" s="17"/>
      <c r="S438" s="17"/>
      <c r="T438" s="17"/>
      <c r="U438" s="17"/>
      <c r="V438" s="17"/>
      <c r="W438" s="17"/>
      <c r="X438" s="17"/>
    </row>
    <row r="439" customFormat="false" ht="72.6" hidden="false" customHeight="true" outlineLevel="0" collapsed="false">
      <c r="A439" s="13"/>
      <c r="B439" s="14"/>
      <c r="C439" s="14"/>
      <c r="D439" s="14"/>
      <c r="E439" s="14"/>
      <c r="F439" s="31" t="s">
        <v>41</v>
      </c>
      <c r="G439" s="78"/>
      <c r="H439" s="76"/>
      <c r="I439" s="76"/>
      <c r="J439" s="76"/>
      <c r="K439" s="76"/>
      <c r="L439" s="76"/>
      <c r="M439" s="76"/>
      <c r="N439" s="51"/>
      <c r="O439" s="17"/>
      <c r="P439" s="17"/>
      <c r="Q439" s="17"/>
      <c r="R439" s="17"/>
      <c r="S439" s="17"/>
      <c r="T439" s="17"/>
      <c r="U439" s="17"/>
      <c r="V439" s="17"/>
      <c r="W439" s="17"/>
      <c r="X439" s="17"/>
    </row>
    <row r="440" customFormat="false" ht="72.6" hidden="false" customHeight="true" outlineLevel="0" collapsed="false">
      <c r="A440" s="13"/>
      <c r="B440" s="14"/>
      <c r="C440" s="14"/>
      <c r="D440" s="14"/>
      <c r="E440" s="14"/>
      <c r="F440" s="31" t="s">
        <v>64</v>
      </c>
      <c r="G440" s="78"/>
      <c r="H440" s="76"/>
      <c r="I440" s="76"/>
      <c r="J440" s="76"/>
      <c r="K440" s="76"/>
      <c r="L440" s="76"/>
      <c r="M440" s="76"/>
      <c r="N440" s="51"/>
      <c r="O440" s="17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53.25" hidden="false" customHeight="true" outlineLevel="0" collapsed="false">
      <c r="A441" s="13"/>
      <c r="B441" s="14" t="s">
        <v>343</v>
      </c>
      <c r="C441" s="14" t="n">
        <v>2021</v>
      </c>
      <c r="D441" s="14" t="n">
        <v>2027</v>
      </c>
      <c r="E441" s="14" t="s">
        <v>279</v>
      </c>
      <c r="F441" s="31" t="s">
        <v>33</v>
      </c>
      <c r="G441" s="78" t="n">
        <f aca="false">SUM(H441:N441)</f>
        <v>42500</v>
      </c>
      <c r="H441" s="78" t="n">
        <f aca="false">H444</f>
        <v>10000</v>
      </c>
      <c r="I441" s="78" t="n">
        <f aca="false">I444</f>
        <v>10000</v>
      </c>
      <c r="J441" s="78" t="n">
        <f aca="false">J444</f>
        <v>10000</v>
      </c>
      <c r="K441" s="78" t="n">
        <f aca="false">K444</f>
        <v>5000</v>
      </c>
      <c r="L441" s="78" t="n">
        <f aca="false">L444</f>
        <v>1500</v>
      </c>
      <c r="M441" s="78" t="n">
        <f aca="false">M444</f>
        <v>3000</v>
      </c>
      <c r="N441" s="78" t="n">
        <f aca="false">N444</f>
        <v>3000</v>
      </c>
      <c r="O441" s="17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40.5" hidden="false" customHeight="true" outlineLevel="0" collapsed="false">
      <c r="A442" s="13"/>
      <c r="B442" s="14"/>
      <c r="C442" s="14"/>
      <c r="D442" s="14"/>
      <c r="E442" s="14"/>
      <c r="F442" s="31" t="s">
        <v>35</v>
      </c>
      <c r="G442" s="78" t="n">
        <f aca="false">SUM(H442:N442)</f>
        <v>42500</v>
      </c>
      <c r="H442" s="78" t="n">
        <f aca="false">H445</f>
        <v>10000</v>
      </c>
      <c r="I442" s="78" t="n">
        <f aca="false">I445</f>
        <v>10000</v>
      </c>
      <c r="J442" s="78" t="n">
        <f aca="false">J445</f>
        <v>10000</v>
      </c>
      <c r="K442" s="78" t="n">
        <f aca="false">K445</f>
        <v>5000</v>
      </c>
      <c r="L442" s="78" t="n">
        <f aca="false">L445</f>
        <v>1500</v>
      </c>
      <c r="M442" s="78" t="n">
        <f aca="false">M445</f>
        <v>3000</v>
      </c>
      <c r="N442" s="78" t="n">
        <f aca="false">N445</f>
        <v>300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7"/>
    </row>
    <row r="443" customFormat="false" ht="43.5" hidden="false" customHeight="true" outlineLevel="0" collapsed="false">
      <c r="A443" s="13"/>
      <c r="B443" s="14"/>
      <c r="C443" s="14"/>
      <c r="D443" s="14"/>
      <c r="E443" s="14"/>
      <c r="F443" s="31" t="s">
        <v>36</v>
      </c>
      <c r="G443" s="78" t="n">
        <f aca="false">SUM(H443:N443)</f>
        <v>0</v>
      </c>
      <c r="H443" s="76"/>
      <c r="I443" s="76"/>
      <c r="J443" s="76"/>
      <c r="K443" s="76"/>
      <c r="L443" s="76"/>
      <c r="M443" s="76"/>
      <c r="N443" s="51"/>
      <c r="O443" s="17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102" hidden="false" customHeight="true" outlineLevel="0" collapsed="false">
      <c r="A444" s="13" t="s">
        <v>202</v>
      </c>
      <c r="B444" s="14" t="s">
        <v>344</v>
      </c>
      <c r="C444" s="14" t="n">
        <v>2021</v>
      </c>
      <c r="D444" s="14" t="n">
        <v>2027</v>
      </c>
      <c r="E444" s="14" t="s">
        <v>279</v>
      </c>
      <c r="F444" s="31" t="s">
        <v>33</v>
      </c>
      <c r="G444" s="78" t="n">
        <f aca="false">SUM(H444:N444)</f>
        <v>42500</v>
      </c>
      <c r="H444" s="78" t="n">
        <f aca="false">H445</f>
        <v>10000</v>
      </c>
      <c r="I444" s="78" t="n">
        <f aca="false">I445</f>
        <v>10000</v>
      </c>
      <c r="J444" s="78" t="n">
        <f aca="false">J445</f>
        <v>10000</v>
      </c>
      <c r="K444" s="78" t="n">
        <f aca="false">K445</f>
        <v>5000</v>
      </c>
      <c r="L444" s="78" t="n">
        <f aca="false">L445</f>
        <v>1500</v>
      </c>
      <c r="M444" s="78" t="n">
        <f aca="false">M445</f>
        <v>3000</v>
      </c>
      <c r="N444" s="78" t="n">
        <f aca="false">N445</f>
        <v>3000</v>
      </c>
      <c r="O444" s="29"/>
      <c r="P444" s="29"/>
      <c r="Q444" s="29"/>
      <c r="R444" s="29"/>
      <c r="S444" s="29"/>
      <c r="T444" s="29"/>
      <c r="U444" s="29"/>
      <c r="V444" s="29"/>
      <c r="W444" s="29"/>
      <c r="X444" s="29"/>
    </row>
    <row r="445" customFormat="false" ht="72.6" hidden="false" customHeight="true" outlineLevel="0" collapsed="false">
      <c r="A445" s="13"/>
      <c r="B445" s="14"/>
      <c r="C445" s="14"/>
      <c r="D445" s="14"/>
      <c r="E445" s="14"/>
      <c r="F445" s="31" t="s">
        <v>35</v>
      </c>
      <c r="G445" s="78" t="n">
        <f aca="false">SUM(H445:N445)</f>
        <v>42500</v>
      </c>
      <c r="H445" s="76" t="n">
        <f aca="false">H448</f>
        <v>10000</v>
      </c>
      <c r="I445" s="76" t="n">
        <f aca="false">I448</f>
        <v>10000</v>
      </c>
      <c r="J445" s="76" t="n">
        <f aca="false">J448</f>
        <v>10000</v>
      </c>
      <c r="K445" s="76" t="n">
        <f aca="false">K448</f>
        <v>5000</v>
      </c>
      <c r="L445" s="76" t="n">
        <f aca="false">L448</f>
        <v>1500</v>
      </c>
      <c r="M445" s="76" t="n">
        <f aca="false">M448</f>
        <v>3000</v>
      </c>
      <c r="N445" s="76" t="n">
        <f aca="false">N448</f>
        <v>3000</v>
      </c>
      <c r="O445" s="29"/>
      <c r="P445" s="29"/>
      <c r="Q445" s="29"/>
      <c r="R445" s="29"/>
      <c r="S445" s="29"/>
      <c r="T445" s="29"/>
      <c r="U445" s="29"/>
      <c r="V445" s="29"/>
      <c r="W445" s="29"/>
      <c r="X445" s="29"/>
    </row>
    <row r="446" customFormat="false" ht="78.6" hidden="false" customHeight="true" outlineLevel="0" collapsed="false">
      <c r="A446" s="13"/>
      <c r="B446" s="14"/>
      <c r="C446" s="14"/>
      <c r="D446" s="14"/>
      <c r="E446" s="14"/>
      <c r="F446" s="31" t="s">
        <v>64</v>
      </c>
      <c r="G446" s="78" t="n">
        <f aca="false">SUM(H446:N446)</f>
        <v>0</v>
      </c>
      <c r="H446" s="76"/>
      <c r="I446" s="76"/>
      <c r="J446" s="76"/>
      <c r="K446" s="76"/>
      <c r="L446" s="76"/>
      <c r="M446" s="76"/>
      <c r="N446" s="51"/>
      <c r="O446" s="29"/>
      <c r="P446" s="29"/>
      <c r="Q446" s="29"/>
      <c r="R446" s="29"/>
      <c r="S446" s="29"/>
      <c r="T446" s="29"/>
      <c r="U446" s="29"/>
      <c r="V446" s="29"/>
      <c r="W446" s="29"/>
      <c r="X446" s="29"/>
    </row>
    <row r="447" customFormat="false" ht="72.6" hidden="false" customHeight="true" outlineLevel="0" collapsed="false">
      <c r="A447" s="13" t="s">
        <v>37</v>
      </c>
      <c r="B447" s="14" t="s">
        <v>345</v>
      </c>
      <c r="C447" s="62" t="n">
        <v>2021</v>
      </c>
      <c r="D447" s="14" t="n">
        <v>2027</v>
      </c>
      <c r="E447" s="14" t="s">
        <v>279</v>
      </c>
      <c r="F447" s="31" t="s">
        <v>33</v>
      </c>
      <c r="G447" s="78" t="n">
        <f aca="false">SUM(H447:N447)</f>
        <v>42500</v>
      </c>
      <c r="H447" s="78" t="n">
        <f aca="false">H448</f>
        <v>10000</v>
      </c>
      <c r="I447" s="78" t="n">
        <f aca="false">I448</f>
        <v>10000</v>
      </c>
      <c r="J447" s="78" t="n">
        <f aca="false">J448</f>
        <v>10000</v>
      </c>
      <c r="K447" s="78" t="n">
        <f aca="false">K448</f>
        <v>5000</v>
      </c>
      <c r="L447" s="78" t="n">
        <f aca="false">L448</f>
        <v>1500</v>
      </c>
      <c r="M447" s="78" t="n">
        <f aca="false">M448</f>
        <v>3000</v>
      </c>
      <c r="N447" s="78" t="n">
        <f aca="false">N448</f>
        <v>3000</v>
      </c>
      <c r="O447" s="17" t="s">
        <v>346</v>
      </c>
      <c r="P447" s="17" t="s">
        <v>40</v>
      </c>
      <c r="Q447" s="17"/>
      <c r="R447" s="17" t="n">
        <v>10</v>
      </c>
      <c r="S447" s="17" t="n">
        <v>10</v>
      </c>
      <c r="T447" s="17" t="n">
        <v>10</v>
      </c>
      <c r="U447" s="17" t="n">
        <v>10</v>
      </c>
      <c r="V447" s="17" t="n">
        <v>10</v>
      </c>
      <c r="W447" s="17" t="n">
        <v>10</v>
      </c>
      <c r="X447" s="17" t="n">
        <v>10</v>
      </c>
    </row>
    <row r="448" customFormat="false" ht="48" hidden="false" customHeight="true" outlineLevel="0" collapsed="false">
      <c r="A448" s="13"/>
      <c r="B448" s="14"/>
      <c r="C448" s="14"/>
      <c r="D448" s="14"/>
      <c r="E448" s="14"/>
      <c r="F448" s="31" t="s">
        <v>35</v>
      </c>
      <c r="G448" s="78" t="n">
        <f aca="false">SUM(H448:N448)</f>
        <v>42500</v>
      </c>
      <c r="H448" s="76" t="n">
        <v>10000</v>
      </c>
      <c r="I448" s="76" t="n">
        <v>10000</v>
      </c>
      <c r="J448" s="76" t="n">
        <v>10000</v>
      </c>
      <c r="K448" s="76" t="n">
        <v>5000</v>
      </c>
      <c r="L448" s="76" t="n">
        <v>1500</v>
      </c>
      <c r="M448" s="76" t="n">
        <v>3000</v>
      </c>
      <c r="N448" s="51" t="n">
        <v>300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17"/>
    </row>
    <row r="449" customFormat="false" ht="47.25" hidden="false" customHeight="true" outlineLevel="0" collapsed="false">
      <c r="A449" s="13"/>
      <c r="B449" s="14"/>
      <c r="C449" s="62"/>
      <c r="D449" s="14"/>
      <c r="E449" s="14"/>
      <c r="F449" s="31" t="s">
        <v>36</v>
      </c>
      <c r="G449" s="78" t="n">
        <f aca="false">SUM(H449:N449)</f>
        <v>0</v>
      </c>
      <c r="H449" s="76"/>
      <c r="I449" s="76"/>
      <c r="J449" s="76"/>
      <c r="K449" s="76"/>
      <c r="L449" s="76"/>
      <c r="M449" s="76"/>
      <c r="N449" s="51"/>
      <c r="O449" s="17"/>
      <c r="P449" s="17"/>
      <c r="Q449" s="17"/>
      <c r="R449" s="17"/>
      <c r="S449" s="17"/>
      <c r="T449" s="17"/>
      <c r="U449" s="17"/>
      <c r="V449" s="17"/>
      <c r="W449" s="17"/>
      <c r="X449" s="17"/>
    </row>
    <row r="450" customFormat="false" ht="72.6" hidden="false" customHeight="true" outlineLevel="0" collapsed="false">
      <c r="A450" s="13"/>
      <c r="B450" s="14" t="s">
        <v>347</v>
      </c>
      <c r="C450" s="14" t="n">
        <v>2021</v>
      </c>
      <c r="D450" s="14" t="n">
        <v>2027</v>
      </c>
      <c r="E450" s="14" t="s">
        <v>279</v>
      </c>
      <c r="F450" s="31" t="s">
        <v>33</v>
      </c>
      <c r="G450" s="78" t="n">
        <f aca="false">SUM(H450:N450)</f>
        <v>139500</v>
      </c>
      <c r="H450" s="78" t="n">
        <f aca="false">H453</f>
        <v>30000</v>
      </c>
      <c r="I450" s="78" t="n">
        <f aca="false">I453</f>
        <v>30000</v>
      </c>
      <c r="J450" s="78" t="n">
        <f aca="false">J453</f>
        <v>30000</v>
      </c>
      <c r="K450" s="78" t="n">
        <f aca="false">K453</f>
        <v>15000</v>
      </c>
      <c r="L450" s="78" t="n">
        <f aca="false">L453</f>
        <v>4500</v>
      </c>
      <c r="M450" s="78" t="n">
        <f aca="false">M453</f>
        <v>15000</v>
      </c>
      <c r="N450" s="78" t="n">
        <f aca="false">N453</f>
        <v>15000</v>
      </c>
      <c r="O450" s="75"/>
      <c r="P450" s="17"/>
      <c r="Q450" s="17"/>
      <c r="R450" s="17"/>
      <c r="S450" s="17"/>
      <c r="T450" s="17"/>
      <c r="U450" s="17"/>
      <c r="V450" s="17"/>
      <c r="W450" s="17"/>
      <c r="X450" s="17"/>
    </row>
    <row r="451" customFormat="false" ht="44.25" hidden="false" customHeight="true" outlineLevel="0" collapsed="false">
      <c r="A451" s="13"/>
      <c r="B451" s="14"/>
      <c r="C451" s="14"/>
      <c r="D451" s="14"/>
      <c r="E451" s="14"/>
      <c r="F451" s="31" t="s">
        <v>35</v>
      </c>
      <c r="G451" s="78" t="n">
        <f aca="false">SUM(H451:N451)</f>
        <v>139500</v>
      </c>
      <c r="H451" s="78" t="n">
        <f aca="false">H454</f>
        <v>30000</v>
      </c>
      <c r="I451" s="78" t="n">
        <f aca="false">I454</f>
        <v>30000</v>
      </c>
      <c r="J451" s="78" t="n">
        <f aca="false">J454</f>
        <v>30000</v>
      </c>
      <c r="K451" s="78" t="n">
        <f aca="false">K454</f>
        <v>15000</v>
      </c>
      <c r="L451" s="78" t="n">
        <f aca="false">L454</f>
        <v>4500</v>
      </c>
      <c r="M451" s="78" t="n">
        <f aca="false">M454</f>
        <v>15000</v>
      </c>
      <c r="N451" s="78" t="n">
        <f aca="false">N454</f>
        <v>15000</v>
      </c>
      <c r="O451" s="75"/>
      <c r="P451" s="17"/>
      <c r="Q451" s="17"/>
      <c r="R451" s="17"/>
      <c r="S451" s="17"/>
      <c r="T451" s="17"/>
      <c r="U451" s="17"/>
      <c r="V451" s="17"/>
      <c r="W451" s="17"/>
      <c r="X451" s="17"/>
    </row>
    <row r="452" customFormat="false" ht="32.25" hidden="false" customHeight="true" outlineLevel="0" collapsed="false">
      <c r="A452" s="13"/>
      <c r="B452" s="14"/>
      <c r="C452" s="14"/>
      <c r="D452" s="14"/>
      <c r="E452" s="14"/>
      <c r="F452" s="31" t="s">
        <v>36</v>
      </c>
      <c r="G452" s="78" t="n">
        <f aca="false">SUM(H452:N452)</f>
        <v>0</v>
      </c>
      <c r="H452" s="76"/>
      <c r="I452" s="76"/>
      <c r="J452" s="76"/>
      <c r="K452" s="76"/>
      <c r="L452" s="76"/>
      <c r="M452" s="76"/>
      <c r="N452" s="51"/>
      <c r="O452" s="75"/>
      <c r="P452" s="17"/>
      <c r="Q452" s="17"/>
      <c r="R452" s="17"/>
      <c r="S452" s="17"/>
      <c r="T452" s="17"/>
      <c r="U452" s="17"/>
      <c r="V452" s="17"/>
      <c r="W452" s="17"/>
      <c r="X452" s="17"/>
    </row>
    <row r="453" customFormat="false" ht="51" hidden="false" customHeight="true" outlineLevel="0" collapsed="false">
      <c r="A453" s="16" t="s">
        <v>254</v>
      </c>
      <c r="B453" s="17" t="s">
        <v>348</v>
      </c>
      <c r="C453" s="17" t="n">
        <v>2021</v>
      </c>
      <c r="D453" s="17" t="n">
        <v>2027</v>
      </c>
      <c r="E453" s="17" t="s">
        <v>279</v>
      </c>
      <c r="F453" s="18" t="s">
        <v>33</v>
      </c>
      <c r="G453" s="78" t="n">
        <f aca="false">SUM(H453:N453)</f>
        <v>139500</v>
      </c>
      <c r="H453" s="68" t="n">
        <f aca="false">H456</f>
        <v>30000</v>
      </c>
      <c r="I453" s="68" t="n">
        <f aca="false">I456</f>
        <v>30000</v>
      </c>
      <c r="J453" s="68" t="n">
        <f aca="false">J456</f>
        <v>30000</v>
      </c>
      <c r="K453" s="68" t="n">
        <f aca="false">K456</f>
        <v>15000</v>
      </c>
      <c r="L453" s="68" t="n">
        <f aca="false">L456</f>
        <v>4500</v>
      </c>
      <c r="M453" s="68" t="n">
        <f aca="false">M456</f>
        <v>15000</v>
      </c>
      <c r="N453" s="68" t="n">
        <f aca="false">N456</f>
        <v>15000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7"/>
    </row>
    <row r="454" customFormat="false" ht="72.6" hidden="false" customHeight="true" outlineLevel="0" collapsed="false">
      <c r="A454" s="16"/>
      <c r="B454" s="17"/>
      <c r="C454" s="17"/>
      <c r="D454" s="17"/>
      <c r="E454" s="17"/>
      <c r="F454" s="18" t="s">
        <v>52</v>
      </c>
      <c r="G454" s="78" t="n">
        <f aca="false">SUM(H454:N454)</f>
        <v>139500</v>
      </c>
      <c r="H454" s="68" t="n">
        <f aca="false">H457</f>
        <v>30000</v>
      </c>
      <c r="I454" s="68" t="n">
        <f aca="false">I457</f>
        <v>30000</v>
      </c>
      <c r="J454" s="68" t="n">
        <f aca="false">J457</f>
        <v>30000</v>
      </c>
      <c r="K454" s="68" t="n">
        <f aca="false">K457</f>
        <v>15000</v>
      </c>
      <c r="L454" s="68" t="n">
        <f aca="false">L457</f>
        <v>4500</v>
      </c>
      <c r="M454" s="68" t="n">
        <f aca="false">M457</f>
        <v>15000</v>
      </c>
      <c r="N454" s="68" t="n">
        <f aca="false">N457</f>
        <v>15000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7"/>
    </row>
    <row r="455" customFormat="false" ht="72.6" hidden="false" customHeight="true" outlineLevel="0" collapsed="false">
      <c r="A455" s="16"/>
      <c r="B455" s="17"/>
      <c r="C455" s="17"/>
      <c r="D455" s="17"/>
      <c r="E455" s="17"/>
      <c r="F455" s="18" t="s">
        <v>92</v>
      </c>
      <c r="G455" s="78" t="n">
        <f aca="false">SUM(H455:N455)</f>
        <v>0</v>
      </c>
      <c r="H455" s="70"/>
      <c r="I455" s="70"/>
      <c r="J455" s="70"/>
      <c r="K455" s="70"/>
      <c r="L455" s="70"/>
      <c r="M455" s="70"/>
      <c r="N455" s="64"/>
      <c r="O455" s="17"/>
      <c r="P455" s="17"/>
      <c r="Q455" s="17"/>
      <c r="R455" s="17"/>
      <c r="S455" s="17"/>
      <c r="T455" s="17"/>
      <c r="U455" s="17"/>
      <c r="V455" s="17"/>
      <c r="W455" s="17"/>
      <c r="X455" s="17"/>
    </row>
    <row r="456" customFormat="false" ht="72.6" hidden="false" customHeight="true" outlineLevel="0" collapsed="false">
      <c r="A456" s="138" t="s">
        <v>61</v>
      </c>
      <c r="B456" s="14" t="s">
        <v>349</v>
      </c>
      <c r="C456" s="14" t="n">
        <v>2021</v>
      </c>
      <c r="D456" s="14" t="n">
        <v>2027</v>
      </c>
      <c r="E456" s="14" t="s">
        <v>279</v>
      </c>
      <c r="F456" s="31" t="s">
        <v>33</v>
      </c>
      <c r="G456" s="78" t="n">
        <f aca="false">SUM(H456:N456)</f>
        <v>139500</v>
      </c>
      <c r="H456" s="78" t="n">
        <f aca="false">H457</f>
        <v>30000</v>
      </c>
      <c r="I456" s="78" t="n">
        <f aca="false">I457</f>
        <v>30000</v>
      </c>
      <c r="J456" s="78" t="n">
        <f aca="false">J457</f>
        <v>30000</v>
      </c>
      <c r="K456" s="78" t="n">
        <f aca="false">K457</f>
        <v>15000</v>
      </c>
      <c r="L456" s="78" t="n">
        <f aca="false">L457</f>
        <v>4500</v>
      </c>
      <c r="M456" s="78" t="n">
        <f aca="false">M457</f>
        <v>15000</v>
      </c>
      <c r="N456" s="78" t="n">
        <f aca="false">N457</f>
        <v>15000</v>
      </c>
      <c r="O456" s="17" t="s">
        <v>350</v>
      </c>
      <c r="P456" s="17" t="s">
        <v>40</v>
      </c>
      <c r="Q456" s="17"/>
      <c r="R456" s="17" t="n">
        <v>4</v>
      </c>
      <c r="S456" s="17" t="n">
        <v>6</v>
      </c>
      <c r="T456" s="17" t="n">
        <v>8</v>
      </c>
      <c r="U456" s="17" t="n">
        <v>10</v>
      </c>
      <c r="V456" s="17" t="n">
        <v>12</v>
      </c>
      <c r="W456" s="17" t="n">
        <v>14</v>
      </c>
      <c r="X456" s="17" t="n">
        <v>15</v>
      </c>
    </row>
    <row r="457" customFormat="false" ht="72.6" hidden="false" customHeight="true" outlineLevel="0" collapsed="false">
      <c r="A457" s="138"/>
      <c r="B457" s="14"/>
      <c r="C457" s="14"/>
      <c r="D457" s="14"/>
      <c r="E457" s="14"/>
      <c r="F457" s="31" t="s">
        <v>41</v>
      </c>
      <c r="G457" s="78" t="n">
        <f aca="false">SUM(H457:N457)</f>
        <v>139500</v>
      </c>
      <c r="H457" s="76" t="n">
        <v>30000</v>
      </c>
      <c r="I457" s="76" t="n">
        <v>30000</v>
      </c>
      <c r="J457" s="76" t="n">
        <v>30000</v>
      </c>
      <c r="K457" s="76" t="n">
        <v>15000</v>
      </c>
      <c r="L457" s="76" t="n">
        <v>4500</v>
      </c>
      <c r="M457" s="76" t="n">
        <v>15000</v>
      </c>
      <c r="N457" s="51" t="n">
        <v>1500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7"/>
    </row>
    <row r="458" customFormat="false" ht="60" hidden="false" customHeight="true" outlineLevel="0" collapsed="false">
      <c r="A458" s="138"/>
      <c r="B458" s="14"/>
      <c r="C458" s="14"/>
      <c r="D458" s="14"/>
      <c r="E458" s="14"/>
      <c r="F458" s="18" t="s">
        <v>92</v>
      </c>
      <c r="G458" s="78" t="n">
        <f aca="false">SUM(H458:N458)</f>
        <v>0</v>
      </c>
      <c r="H458" s="76"/>
      <c r="I458" s="76"/>
      <c r="J458" s="76"/>
      <c r="K458" s="76"/>
      <c r="L458" s="76"/>
      <c r="M458" s="76"/>
      <c r="N458" s="51"/>
      <c r="O458" s="17"/>
      <c r="P458" s="17"/>
      <c r="Q458" s="17"/>
      <c r="R458" s="17"/>
      <c r="S458" s="17"/>
      <c r="T458" s="17"/>
      <c r="U458" s="17"/>
      <c r="V458" s="17"/>
      <c r="W458" s="17"/>
      <c r="X458" s="17"/>
    </row>
    <row r="459" customFormat="false" ht="39.75" hidden="false" customHeight="true" outlineLevel="0" collapsed="false">
      <c r="A459" s="13"/>
      <c r="B459" s="14" t="s">
        <v>351</v>
      </c>
      <c r="C459" s="14" t="n">
        <v>2021</v>
      </c>
      <c r="D459" s="14" t="n">
        <v>2027</v>
      </c>
      <c r="E459" s="14" t="s">
        <v>279</v>
      </c>
      <c r="F459" s="31" t="s">
        <v>33</v>
      </c>
      <c r="G459" s="78" t="n">
        <f aca="false">SUM(H459:N459)</f>
        <v>46500</v>
      </c>
      <c r="H459" s="76" t="n">
        <f aca="false">H462</f>
        <v>10000</v>
      </c>
      <c r="I459" s="76" t="n">
        <f aca="false">I462</f>
        <v>10000</v>
      </c>
      <c r="J459" s="76" t="n">
        <f aca="false">J462</f>
        <v>10000</v>
      </c>
      <c r="K459" s="76" t="n">
        <f aca="false">K462</f>
        <v>5000</v>
      </c>
      <c r="L459" s="76" t="n">
        <f aca="false">L462</f>
        <v>1500</v>
      </c>
      <c r="M459" s="76" t="n">
        <f aca="false">M462</f>
        <v>5000</v>
      </c>
      <c r="N459" s="76" t="n">
        <f aca="false">N462</f>
        <v>5000</v>
      </c>
      <c r="O459" s="17"/>
      <c r="P459" s="17"/>
      <c r="Q459" s="17"/>
      <c r="R459" s="17"/>
      <c r="S459" s="17"/>
      <c r="T459" s="17"/>
      <c r="U459" s="17"/>
      <c r="V459" s="17"/>
      <c r="W459" s="17"/>
      <c r="X459" s="17"/>
    </row>
    <row r="460" customFormat="false" ht="43.5" hidden="false" customHeight="true" outlineLevel="0" collapsed="false">
      <c r="A460" s="13"/>
      <c r="B460" s="14"/>
      <c r="C460" s="14"/>
      <c r="D460" s="14"/>
      <c r="E460" s="14"/>
      <c r="F460" s="31" t="s">
        <v>35</v>
      </c>
      <c r="G460" s="78" t="n">
        <f aca="false">SUM(H460:N460)</f>
        <v>46500</v>
      </c>
      <c r="H460" s="76" t="n">
        <f aca="false">H463</f>
        <v>10000</v>
      </c>
      <c r="I460" s="76" t="n">
        <f aca="false">I463</f>
        <v>10000</v>
      </c>
      <c r="J460" s="76" t="n">
        <f aca="false">J463</f>
        <v>10000</v>
      </c>
      <c r="K460" s="76" t="n">
        <f aca="false">K463</f>
        <v>5000</v>
      </c>
      <c r="L460" s="76" t="n">
        <f aca="false">L463</f>
        <v>1500</v>
      </c>
      <c r="M460" s="76" t="n">
        <f aca="false">M463</f>
        <v>5000</v>
      </c>
      <c r="N460" s="76" t="n">
        <f aca="false">N463</f>
        <v>5000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7"/>
    </row>
    <row r="461" customFormat="false" ht="43.5" hidden="false" customHeight="true" outlineLevel="0" collapsed="false">
      <c r="A461" s="13"/>
      <c r="B461" s="14"/>
      <c r="C461" s="14"/>
      <c r="D461" s="14"/>
      <c r="E461" s="14"/>
      <c r="F461" s="31" t="s">
        <v>92</v>
      </c>
      <c r="G461" s="78" t="n">
        <f aca="false">SUM(H461:N461)</f>
        <v>0</v>
      </c>
      <c r="H461" s="76"/>
      <c r="I461" s="76"/>
      <c r="J461" s="76"/>
      <c r="K461" s="76"/>
      <c r="L461" s="76"/>
      <c r="M461" s="76"/>
      <c r="N461" s="51"/>
      <c r="O461" s="17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72.6" hidden="false" customHeight="true" outlineLevel="0" collapsed="false">
      <c r="A462" s="13" t="s">
        <v>111</v>
      </c>
      <c r="B462" s="14" t="s">
        <v>352</v>
      </c>
      <c r="C462" s="62" t="n">
        <v>2021</v>
      </c>
      <c r="D462" s="14" t="n">
        <v>2027</v>
      </c>
      <c r="E462" s="14" t="s">
        <v>279</v>
      </c>
      <c r="F462" s="31" t="s">
        <v>33</v>
      </c>
      <c r="G462" s="78" t="n">
        <f aca="false">SUM(H462:N462)</f>
        <v>46500</v>
      </c>
      <c r="H462" s="76" t="n">
        <f aca="false">H463+H464</f>
        <v>10000</v>
      </c>
      <c r="I462" s="76" t="n">
        <f aca="false">I463+I464</f>
        <v>10000</v>
      </c>
      <c r="J462" s="76" t="n">
        <f aca="false">J463+J464</f>
        <v>10000</v>
      </c>
      <c r="K462" s="76" t="n">
        <f aca="false">K463+K464</f>
        <v>5000</v>
      </c>
      <c r="L462" s="76" t="n">
        <f aca="false">L463</f>
        <v>1500</v>
      </c>
      <c r="M462" s="76" t="n">
        <f aca="false">M463</f>
        <v>5000</v>
      </c>
      <c r="N462" s="76" t="n">
        <f aca="false">N463</f>
        <v>5000</v>
      </c>
      <c r="O462" s="17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39.75" hidden="false" customHeight="true" outlineLevel="0" collapsed="false">
      <c r="A463" s="13"/>
      <c r="B463" s="14"/>
      <c r="C463" s="14"/>
      <c r="D463" s="14"/>
      <c r="E463" s="14"/>
      <c r="F463" s="31" t="s">
        <v>35</v>
      </c>
      <c r="G463" s="78" t="n">
        <f aca="false">SUM(H463:N463)</f>
        <v>46500</v>
      </c>
      <c r="H463" s="76" t="n">
        <f aca="false">H466</f>
        <v>10000</v>
      </c>
      <c r="I463" s="76" t="n">
        <f aca="false">I466</f>
        <v>10000</v>
      </c>
      <c r="J463" s="76" t="n">
        <f aca="false">J466</f>
        <v>10000</v>
      </c>
      <c r="K463" s="76" t="n">
        <f aca="false">K466</f>
        <v>5000</v>
      </c>
      <c r="L463" s="76" t="n">
        <f aca="false">L466</f>
        <v>1500</v>
      </c>
      <c r="M463" s="76" t="n">
        <f aca="false">M466</f>
        <v>5000</v>
      </c>
      <c r="N463" s="76" t="n">
        <f aca="false">N466</f>
        <v>500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39.75" hidden="false" customHeight="true" outlineLevel="0" collapsed="false">
      <c r="A464" s="13"/>
      <c r="B464" s="14"/>
      <c r="C464" s="62"/>
      <c r="D464" s="14"/>
      <c r="E464" s="14"/>
      <c r="F464" s="31" t="s">
        <v>36</v>
      </c>
      <c r="G464" s="78" t="n">
        <f aca="false">SUM(H464:N464)</f>
        <v>0</v>
      </c>
      <c r="H464" s="76"/>
      <c r="I464" s="76"/>
      <c r="J464" s="76"/>
      <c r="K464" s="76"/>
      <c r="L464" s="76"/>
      <c r="M464" s="76"/>
      <c r="N464" s="51"/>
      <c r="O464" s="17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51" hidden="false" customHeight="true" outlineLevel="0" collapsed="false">
      <c r="A465" s="13" t="s">
        <v>262</v>
      </c>
      <c r="B465" s="14" t="s">
        <v>124</v>
      </c>
      <c r="C465" s="14" t="n">
        <v>2021</v>
      </c>
      <c r="D465" s="14" t="n">
        <v>2027</v>
      </c>
      <c r="E465" s="14" t="s">
        <v>279</v>
      </c>
      <c r="F465" s="31" t="s">
        <v>33</v>
      </c>
      <c r="G465" s="78" t="n">
        <f aca="false">SUM(H465:N465)</f>
        <v>46500</v>
      </c>
      <c r="H465" s="76" t="n">
        <f aca="false">H466+H467</f>
        <v>10000</v>
      </c>
      <c r="I465" s="76" t="n">
        <f aca="false">I466+I467</f>
        <v>10000</v>
      </c>
      <c r="J465" s="76" t="n">
        <f aca="false">J466+J467</f>
        <v>10000</v>
      </c>
      <c r="K465" s="76" t="n">
        <f aca="false">K466+K467</f>
        <v>5000</v>
      </c>
      <c r="L465" s="76" t="n">
        <f aca="false">L466</f>
        <v>1500</v>
      </c>
      <c r="M465" s="76" t="n">
        <f aca="false">M466</f>
        <v>5000</v>
      </c>
      <c r="N465" s="76" t="n">
        <f aca="false">N466</f>
        <v>5000</v>
      </c>
      <c r="O465" s="17" t="s">
        <v>353</v>
      </c>
      <c r="P465" s="17" t="s">
        <v>354</v>
      </c>
      <c r="Q465" s="17"/>
      <c r="R465" s="17" t="n">
        <v>10</v>
      </c>
      <c r="S465" s="17" t="n">
        <v>10</v>
      </c>
      <c r="T465" s="17" t="n">
        <v>10</v>
      </c>
      <c r="U465" s="17" t="n">
        <v>10</v>
      </c>
      <c r="V465" s="17" t="n">
        <v>10</v>
      </c>
      <c r="W465" s="17" t="n">
        <v>10</v>
      </c>
      <c r="X465" s="22" t="n">
        <v>10</v>
      </c>
    </row>
    <row r="466" customFormat="false" ht="45.75" hidden="false" customHeight="true" outlineLevel="0" collapsed="false">
      <c r="A466" s="13"/>
      <c r="B466" s="14"/>
      <c r="C466" s="14"/>
      <c r="D466" s="14"/>
      <c r="E466" s="14"/>
      <c r="F466" s="31" t="s">
        <v>41</v>
      </c>
      <c r="G466" s="78" t="n">
        <f aca="false">SUM(H466:N466)</f>
        <v>46500</v>
      </c>
      <c r="H466" s="76" t="n">
        <v>10000</v>
      </c>
      <c r="I466" s="76" t="n">
        <v>10000</v>
      </c>
      <c r="J466" s="76" t="n">
        <v>10000</v>
      </c>
      <c r="K466" s="76" t="n">
        <v>5000</v>
      </c>
      <c r="L466" s="76" t="n">
        <v>1500</v>
      </c>
      <c r="M466" s="76" t="n">
        <v>5000</v>
      </c>
      <c r="N466" s="51" t="n">
        <v>500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7"/>
    </row>
    <row r="467" customFormat="false" ht="36" hidden="false" customHeight="true" outlineLevel="0" collapsed="false">
      <c r="A467" s="13"/>
      <c r="B467" s="14"/>
      <c r="C467" s="14"/>
      <c r="D467" s="14"/>
      <c r="E467" s="14"/>
      <c r="F467" s="31" t="s">
        <v>36</v>
      </c>
      <c r="G467" s="78" t="n">
        <f aca="false">SUM(H467:N467)</f>
        <v>0</v>
      </c>
      <c r="H467" s="76"/>
      <c r="I467" s="76"/>
      <c r="J467" s="76"/>
      <c r="K467" s="76"/>
      <c r="L467" s="76"/>
      <c r="M467" s="76"/>
      <c r="N467" s="51"/>
      <c r="O467" s="17"/>
      <c r="P467" s="17"/>
      <c r="Q467" s="17"/>
      <c r="R467" s="17"/>
      <c r="S467" s="17"/>
      <c r="T467" s="17"/>
      <c r="U467" s="17"/>
      <c r="V467" s="17"/>
      <c r="W467" s="17"/>
      <c r="X467" s="29"/>
    </row>
    <row r="468" customFormat="false" ht="47.25" hidden="false" customHeight="true" outlineLevel="0" collapsed="false">
      <c r="A468" s="83"/>
      <c r="B468" s="85" t="s">
        <v>355</v>
      </c>
      <c r="C468" s="85" t="n">
        <v>2021</v>
      </c>
      <c r="D468" s="85" t="n">
        <v>2027</v>
      </c>
      <c r="E468" s="85" t="s">
        <v>279</v>
      </c>
      <c r="F468" s="139" t="s">
        <v>33</v>
      </c>
      <c r="G468" s="89" t="n">
        <f aca="false">SUM(H468:N468)</f>
        <v>228500</v>
      </c>
      <c r="H468" s="89" t="n">
        <f aca="false">H469</f>
        <v>50000</v>
      </c>
      <c r="I468" s="89" t="n">
        <f aca="false">I469+I470</f>
        <v>50000</v>
      </c>
      <c r="J468" s="89" t="n">
        <f aca="false">J469</f>
        <v>50000</v>
      </c>
      <c r="K468" s="89" t="n">
        <f aca="false">K469</f>
        <v>25000</v>
      </c>
      <c r="L468" s="89" t="n">
        <f aca="false">L469</f>
        <v>7500</v>
      </c>
      <c r="M468" s="89" t="n">
        <f aca="false">M469</f>
        <v>23000</v>
      </c>
      <c r="N468" s="89" t="n">
        <f aca="false">N469</f>
        <v>2300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44.25" hidden="false" customHeight="true" outlineLevel="0" collapsed="false">
      <c r="A469" s="83"/>
      <c r="B469" s="85"/>
      <c r="C469" s="85"/>
      <c r="D469" s="85"/>
      <c r="E469" s="85"/>
      <c r="F469" s="139" t="s">
        <v>41</v>
      </c>
      <c r="G469" s="89" t="n">
        <f aca="false">SUM(H469:N469)</f>
        <v>228500</v>
      </c>
      <c r="H469" s="89" t="n">
        <f aca="false">H445+H453+H463</f>
        <v>50000</v>
      </c>
      <c r="I469" s="89" t="n">
        <f aca="false">I445+I453+I463</f>
        <v>50000</v>
      </c>
      <c r="J469" s="89" t="n">
        <f aca="false">J445+J453+J463</f>
        <v>50000</v>
      </c>
      <c r="K469" s="89" t="n">
        <f aca="false">K445+K453+K463</f>
        <v>25000</v>
      </c>
      <c r="L469" s="89" t="n">
        <f aca="false">L445+L453+L463</f>
        <v>7500</v>
      </c>
      <c r="M469" s="89" t="n">
        <f aca="false">M445+M453+M463</f>
        <v>23000</v>
      </c>
      <c r="N469" s="89" t="n">
        <f aca="false">N445+N453+N463</f>
        <v>2300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7"/>
    </row>
    <row r="470" customFormat="false" ht="42" hidden="false" customHeight="true" outlineLevel="0" collapsed="false">
      <c r="A470" s="83"/>
      <c r="B470" s="85"/>
      <c r="C470" s="85"/>
      <c r="D470" s="85"/>
      <c r="E470" s="85"/>
      <c r="F470" s="139" t="s">
        <v>36</v>
      </c>
      <c r="G470" s="89" t="n">
        <f aca="false">SUM(H470:N470)</f>
        <v>0</v>
      </c>
      <c r="H470" s="140"/>
      <c r="I470" s="140"/>
      <c r="J470" s="140"/>
      <c r="K470" s="140"/>
      <c r="L470" s="140"/>
      <c r="M470" s="140"/>
      <c r="N470" s="141"/>
      <c r="O470" s="17"/>
      <c r="P470" s="17"/>
      <c r="Q470" s="17"/>
      <c r="R470" s="17"/>
      <c r="S470" s="17"/>
      <c r="T470" s="17"/>
      <c r="U470" s="17"/>
      <c r="V470" s="17"/>
      <c r="W470" s="17"/>
      <c r="X470" s="17"/>
    </row>
    <row r="471" customFormat="false" ht="47.25" hidden="false" customHeight="true" outlineLevel="0" collapsed="false">
      <c r="A471" s="138"/>
      <c r="B471" s="14" t="s">
        <v>356</v>
      </c>
      <c r="C471" s="62" t="n">
        <v>2021</v>
      </c>
      <c r="D471" s="14" t="n">
        <v>2027</v>
      </c>
      <c r="E471" s="14" t="s">
        <v>279</v>
      </c>
      <c r="F471" s="31" t="s">
        <v>33</v>
      </c>
      <c r="G471" s="78"/>
      <c r="H471" s="76"/>
      <c r="I471" s="76"/>
      <c r="J471" s="76"/>
      <c r="K471" s="76"/>
      <c r="L471" s="76"/>
      <c r="M471" s="76"/>
      <c r="N471" s="51"/>
      <c r="O471" s="17"/>
      <c r="P471" s="17"/>
      <c r="Q471" s="17"/>
      <c r="R471" s="17"/>
      <c r="S471" s="17"/>
      <c r="T471" s="17"/>
      <c r="U471" s="17"/>
      <c r="V471" s="17"/>
      <c r="W471" s="17"/>
      <c r="X471" s="17"/>
    </row>
    <row r="472" customFormat="false" ht="44.25" hidden="false" customHeight="true" outlineLevel="0" collapsed="false">
      <c r="A472" s="138"/>
      <c r="B472" s="14"/>
      <c r="C472" s="14"/>
      <c r="D472" s="14"/>
      <c r="E472" s="14"/>
      <c r="F472" s="31" t="s">
        <v>35</v>
      </c>
      <c r="G472" s="78"/>
      <c r="H472" s="76"/>
      <c r="I472" s="76"/>
      <c r="J472" s="76"/>
      <c r="K472" s="76"/>
      <c r="L472" s="76"/>
      <c r="M472" s="76"/>
      <c r="N472" s="51"/>
      <c r="O472" s="17"/>
      <c r="P472" s="17"/>
      <c r="Q472" s="17"/>
      <c r="R472" s="17"/>
      <c r="S472" s="17"/>
      <c r="T472" s="17"/>
      <c r="U472" s="17"/>
      <c r="V472" s="17"/>
      <c r="W472" s="17"/>
      <c r="X472" s="17"/>
    </row>
    <row r="473" customFormat="false" ht="48" hidden="false" customHeight="true" outlineLevel="0" collapsed="false">
      <c r="A473" s="138"/>
      <c r="B473" s="14"/>
      <c r="C473" s="62"/>
      <c r="D473" s="14"/>
      <c r="E473" s="14"/>
      <c r="F473" s="31" t="s">
        <v>36</v>
      </c>
      <c r="G473" s="78"/>
      <c r="H473" s="76"/>
      <c r="I473" s="76"/>
      <c r="J473" s="76"/>
      <c r="K473" s="76"/>
      <c r="L473" s="76"/>
      <c r="M473" s="76"/>
      <c r="N473" s="51"/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34.5" hidden="false" customHeight="true" outlineLevel="0" collapsed="false">
      <c r="A474" s="13"/>
      <c r="B474" s="14" t="s">
        <v>357</v>
      </c>
      <c r="C474" s="42" t="n">
        <v>2021</v>
      </c>
      <c r="D474" s="14" t="n">
        <v>2027</v>
      </c>
      <c r="E474" s="14" t="s">
        <v>279</v>
      </c>
      <c r="F474" s="31" t="s">
        <v>33</v>
      </c>
      <c r="G474" s="78"/>
      <c r="H474" s="76"/>
      <c r="I474" s="76"/>
      <c r="J474" s="76"/>
      <c r="K474" s="76"/>
      <c r="L474" s="76"/>
      <c r="M474" s="76"/>
      <c r="N474" s="51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47.25" hidden="false" customHeight="true" outlineLevel="0" collapsed="false">
      <c r="A475" s="13"/>
      <c r="B475" s="14"/>
      <c r="C475" s="14"/>
      <c r="D475" s="14"/>
      <c r="E475" s="14"/>
      <c r="F475" s="31" t="s">
        <v>35</v>
      </c>
      <c r="G475" s="78"/>
      <c r="H475" s="76"/>
      <c r="I475" s="76"/>
      <c r="J475" s="76"/>
      <c r="K475" s="76"/>
      <c r="L475" s="76"/>
      <c r="M475" s="76"/>
      <c r="N475" s="51"/>
      <c r="O475" s="17"/>
      <c r="P475" s="17"/>
      <c r="Q475" s="17"/>
      <c r="R475" s="17"/>
      <c r="S475" s="17"/>
      <c r="T475" s="17"/>
      <c r="U475" s="17"/>
      <c r="V475" s="17"/>
      <c r="W475" s="17"/>
      <c r="X475" s="17"/>
    </row>
    <row r="476" customFormat="false" ht="34.5" hidden="false" customHeight="true" outlineLevel="0" collapsed="false">
      <c r="A476" s="13"/>
      <c r="B476" s="14"/>
      <c r="C476" s="42"/>
      <c r="D476" s="14"/>
      <c r="E476" s="14"/>
      <c r="F476" s="31" t="s">
        <v>64</v>
      </c>
      <c r="G476" s="78"/>
      <c r="H476" s="76"/>
      <c r="I476" s="76"/>
      <c r="J476" s="76"/>
      <c r="K476" s="76"/>
      <c r="L476" s="76"/>
      <c r="M476" s="76"/>
      <c r="N476" s="51"/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47.25" hidden="false" customHeight="true" outlineLevel="0" collapsed="false">
      <c r="A477" s="13" t="s">
        <v>202</v>
      </c>
      <c r="B477" s="14" t="s">
        <v>358</v>
      </c>
      <c r="C477" s="14" t="n">
        <v>2021</v>
      </c>
      <c r="D477" s="14" t="n">
        <v>2027</v>
      </c>
      <c r="E477" s="14" t="s">
        <v>279</v>
      </c>
      <c r="F477" s="31" t="s">
        <v>33</v>
      </c>
      <c r="G477" s="78" t="n">
        <f aca="false">SUM(H477:N477)</f>
        <v>7943395.24</v>
      </c>
      <c r="H477" s="78" t="n">
        <f aca="false">H480</f>
        <v>1083424.32</v>
      </c>
      <c r="I477" s="78" t="n">
        <f aca="false">I480</f>
        <v>1101894.76</v>
      </c>
      <c r="J477" s="78" t="n">
        <f aca="false">J480</f>
        <v>1215000</v>
      </c>
      <c r="K477" s="78" t="n">
        <f aca="false">K480</f>
        <v>1215000</v>
      </c>
      <c r="L477" s="78" t="n">
        <f aca="false">L480</f>
        <v>1215000</v>
      </c>
      <c r="M477" s="78" t="n">
        <f aca="false">M480</f>
        <v>1056538.08</v>
      </c>
      <c r="N477" s="78" t="n">
        <f aca="false">N480</f>
        <v>1056538.08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7"/>
    </row>
    <row r="478" customFormat="false" ht="45.75" hidden="false" customHeight="true" outlineLevel="0" collapsed="false">
      <c r="A478" s="13"/>
      <c r="B478" s="14"/>
      <c r="C478" s="14"/>
      <c r="D478" s="14"/>
      <c r="E478" s="14"/>
      <c r="F478" s="31" t="s">
        <v>35</v>
      </c>
      <c r="G478" s="78" t="n">
        <f aca="false">SUM(H478:N478)</f>
        <v>7943395.24</v>
      </c>
      <c r="H478" s="78" t="n">
        <f aca="false">H481</f>
        <v>1083424.32</v>
      </c>
      <c r="I478" s="78" t="n">
        <f aca="false">I481</f>
        <v>1101894.76</v>
      </c>
      <c r="J478" s="78" t="n">
        <f aca="false">J481</f>
        <v>1215000</v>
      </c>
      <c r="K478" s="78" t="n">
        <f aca="false">K481</f>
        <v>1215000</v>
      </c>
      <c r="L478" s="78" t="n">
        <f aca="false">L481</f>
        <v>1215000</v>
      </c>
      <c r="M478" s="78" t="n">
        <f aca="false">M481</f>
        <v>1056538.08</v>
      </c>
      <c r="N478" s="78" t="n">
        <f aca="false">N481</f>
        <v>1056538.08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39.75" hidden="false" customHeight="true" outlineLevel="0" collapsed="false">
      <c r="A479" s="13"/>
      <c r="B479" s="14"/>
      <c r="C479" s="14"/>
      <c r="D479" s="14"/>
      <c r="E479" s="14"/>
      <c r="F479" s="31" t="s">
        <v>36</v>
      </c>
      <c r="G479" s="78" t="n">
        <f aca="false">SUM(H479:N479)</f>
        <v>0</v>
      </c>
      <c r="H479" s="76"/>
      <c r="I479" s="76"/>
      <c r="J479" s="76"/>
      <c r="K479" s="76"/>
      <c r="L479" s="76"/>
      <c r="M479" s="76"/>
      <c r="N479" s="51"/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47.25" hidden="false" customHeight="true" outlineLevel="0" collapsed="false">
      <c r="A480" s="13" t="s">
        <v>37</v>
      </c>
      <c r="B480" s="14" t="s">
        <v>359</v>
      </c>
      <c r="C480" s="14" t="n">
        <v>2021</v>
      </c>
      <c r="D480" s="14" t="n">
        <v>2027</v>
      </c>
      <c r="E480" s="14" t="s">
        <v>279</v>
      </c>
      <c r="F480" s="31" t="s">
        <v>33</v>
      </c>
      <c r="G480" s="78" t="n">
        <f aca="false">SUM(H480:N480)</f>
        <v>7943395.24</v>
      </c>
      <c r="H480" s="78" t="n">
        <f aca="false">H481</f>
        <v>1083424.32</v>
      </c>
      <c r="I480" s="78" t="n">
        <f aca="false">I481</f>
        <v>1101894.76</v>
      </c>
      <c r="J480" s="78" t="n">
        <f aca="false">J481</f>
        <v>1215000</v>
      </c>
      <c r="K480" s="78" t="n">
        <f aca="false">K481</f>
        <v>1215000</v>
      </c>
      <c r="L480" s="78" t="n">
        <f aca="false">L481</f>
        <v>1215000</v>
      </c>
      <c r="M480" s="78" t="n">
        <f aca="false">M481</f>
        <v>1056538.08</v>
      </c>
      <c r="N480" s="78" t="n">
        <f aca="false">N481</f>
        <v>1056538.08</v>
      </c>
      <c r="O480" s="17" t="s">
        <v>360</v>
      </c>
      <c r="P480" s="17" t="s">
        <v>48</v>
      </c>
      <c r="Q480" s="17" t="n">
        <v>100</v>
      </c>
      <c r="R480" s="17" t="n">
        <v>100</v>
      </c>
      <c r="S480" s="17" t="n">
        <v>100</v>
      </c>
      <c r="T480" s="17" t="n">
        <v>100</v>
      </c>
      <c r="U480" s="17" t="n">
        <v>100</v>
      </c>
      <c r="V480" s="17" t="n">
        <v>100</v>
      </c>
      <c r="W480" s="17" t="n">
        <v>100</v>
      </c>
      <c r="X480" s="17" t="n">
        <v>100</v>
      </c>
    </row>
    <row r="481" customFormat="false" ht="49.5" hidden="false" customHeight="true" outlineLevel="0" collapsed="false">
      <c r="A481" s="13"/>
      <c r="B481" s="14"/>
      <c r="C481" s="14"/>
      <c r="D481" s="14"/>
      <c r="E481" s="14"/>
      <c r="F481" s="31" t="s">
        <v>35</v>
      </c>
      <c r="G481" s="78" t="n">
        <f aca="false">SUM(H481:N481)</f>
        <v>7943395.24</v>
      </c>
      <c r="H481" s="76" t="n">
        <v>1083424.32</v>
      </c>
      <c r="I481" s="76" t="n">
        <v>1101894.76</v>
      </c>
      <c r="J481" s="76" t="n">
        <v>1215000</v>
      </c>
      <c r="K481" s="76" t="n">
        <v>1215000</v>
      </c>
      <c r="L481" s="76" t="n">
        <v>1215000</v>
      </c>
      <c r="M481" s="76" t="n">
        <v>1056538.08</v>
      </c>
      <c r="N481" s="51" t="n">
        <v>1056538.08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48" hidden="false" customHeight="true" outlineLevel="0" collapsed="false">
      <c r="A482" s="13"/>
      <c r="B482" s="14"/>
      <c r="C482" s="14"/>
      <c r="D482" s="14"/>
      <c r="E482" s="14"/>
      <c r="F482" s="31" t="s">
        <v>92</v>
      </c>
      <c r="G482" s="78"/>
      <c r="H482" s="76"/>
      <c r="I482" s="76"/>
      <c r="J482" s="76"/>
      <c r="K482" s="76"/>
      <c r="L482" s="76"/>
      <c r="M482" s="76"/>
      <c r="N482" s="51"/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43.5" hidden="false" customHeight="true" outlineLevel="0" collapsed="false">
      <c r="A483" s="13"/>
      <c r="B483" s="14" t="s">
        <v>361</v>
      </c>
      <c r="C483" s="62" t="n">
        <v>2021</v>
      </c>
      <c r="D483" s="14" t="n">
        <v>2027</v>
      </c>
      <c r="E483" s="14" t="s">
        <v>279</v>
      </c>
      <c r="F483" s="31" t="s">
        <v>33</v>
      </c>
      <c r="G483" s="78"/>
      <c r="H483" s="76"/>
      <c r="I483" s="76"/>
      <c r="J483" s="76"/>
      <c r="K483" s="76"/>
      <c r="L483" s="76"/>
      <c r="M483" s="76"/>
      <c r="N483" s="51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42" hidden="false" customHeight="true" outlineLevel="0" collapsed="false">
      <c r="A484" s="13"/>
      <c r="B484" s="14"/>
      <c r="C484" s="14"/>
      <c r="D484" s="14"/>
      <c r="E484" s="14"/>
      <c r="F484" s="31" t="s">
        <v>41</v>
      </c>
      <c r="G484" s="78"/>
      <c r="H484" s="76"/>
      <c r="I484" s="76"/>
      <c r="J484" s="76"/>
      <c r="K484" s="76"/>
      <c r="L484" s="76"/>
      <c r="M484" s="76"/>
      <c r="N484" s="51"/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39.75" hidden="false" customHeight="true" outlineLevel="0" collapsed="false">
      <c r="A485" s="13"/>
      <c r="B485" s="14"/>
      <c r="C485" s="62"/>
      <c r="D485" s="14"/>
      <c r="E485" s="14"/>
      <c r="F485" s="31" t="s">
        <v>92</v>
      </c>
      <c r="G485" s="78"/>
      <c r="H485" s="76"/>
      <c r="I485" s="76"/>
      <c r="J485" s="76"/>
      <c r="K485" s="76"/>
      <c r="L485" s="76"/>
      <c r="M485" s="76"/>
      <c r="N485" s="51"/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40.5" hidden="false" customHeight="true" outlineLevel="0" collapsed="false">
      <c r="A486" s="13" t="s">
        <v>254</v>
      </c>
      <c r="B486" s="14" t="s">
        <v>362</v>
      </c>
      <c r="C486" s="42" t="n">
        <v>2021</v>
      </c>
      <c r="D486" s="14" t="n">
        <v>2027</v>
      </c>
      <c r="E486" s="14" t="s">
        <v>279</v>
      </c>
      <c r="F486" s="31" t="s">
        <v>33</v>
      </c>
      <c r="G486" s="78" t="n">
        <f aca="false">SUM(H486:N486)</f>
        <v>500000</v>
      </c>
      <c r="H486" s="76" t="n">
        <f aca="false">H487</f>
        <v>60000</v>
      </c>
      <c r="I486" s="76" t="n">
        <f aca="false">I487</f>
        <v>60000</v>
      </c>
      <c r="J486" s="76" t="n">
        <f aca="false">J487</f>
        <v>60000</v>
      </c>
      <c r="K486" s="76" t="n">
        <f aca="false">K487</f>
        <v>80000</v>
      </c>
      <c r="L486" s="76" t="n">
        <f aca="false">L487</f>
        <v>80000</v>
      </c>
      <c r="M486" s="76" t="n">
        <f aca="false">M487</f>
        <v>80000</v>
      </c>
      <c r="N486" s="76" t="n">
        <f aca="false">N487</f>
        <v>8000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51" hidden="false" customHeight="true" outlineLevel="0" collapsed="false">
      <c r="A487" s="13"/>
      <c r="B487" s="14"/>
      <c r="C487" s="14"/>
      <c r="D487" s="14"/>
      <c r="E487" s="14"/>
      <c r="F487" s="31" t="s">
        <v>35</v>
      </c>
      <c r="G487" s="78" t="n">
        <f aca="false">SUM(H487:N487)</f>
        <v>500000</v>
      </c>
      <c r="H487" s="76" t="n">
        <v>60000</v>
      </c>
      <c r="I487" s="76" t="n">
        <f aca="false">I490</f>
        <v>60000</v>
      </c>
      <c r="J487" s="76" t="n">
        <f aca="false">J490</f>
        <v>60000</v>
      </c>
      <c r="K487" s="76" t="n">
        <f aca="false">K490</f>
        <v>80000</v>
      </c>
      <c r="L487" s="76" t="n">
        <f aca="false">L490</f>
        <v>80000</v>
      </c>
      <c r="M487" s="76" t="n">
        <f aca="false">M490</f>
        <v>80000</v>
      </c>
      <c r="N487" s="76" t="n">
        <f aca="false">N490</f>
        <v>80000</v>
      </c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34.5" hidden="false" customHeight="true" outlineLevel="0" collapsed="false">
      <c r="A488" s="13"/>
      <c r="B488" s="14"/>
      <c r="C488" s="42"/>
      <c r="D488" s="14"/>
      <c r="E488" s="14"/>
      <c r="F488" s="31" t="s">
        <v>64</v>
      </c>
      <c r="G488" s="78" t="n">
        <f aca="false">SUM(H488:N488)</f>
        <v>0</v>
      </c>
      <c r="H488" s="76"/>
      <c r="I488" s="76"/>
      <c r="J488" s="76"/>
      <c r="K488" s="76"/>
      <c r="L488" s="76"/>
      <c r="M488" s="76"/>
      <c r="N488" s="51"/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51" hidden="false" customHeight="true" outlineLevel="0" collapsed="false">
      <c r="A489" s="13" t="s">
        <v>61</v>
      </c>
      <c r="B489" s="14" t="s">
        <v>363</v>
      </c>
      <c r="C489" s="14" t="n">
        <v>2021</v>
      </c>
      <c r="D489" s="14" t="n">
        <v>2027</v>
      </c>
      <c r="E489" s="14" t="s">
        <v>279</v>
      </c>
      <c r="F489" s="31" t="s">
        <v>33</v>
      </c>
      <c r="G489" s="78" t="n">
        <f aca="false">SUM(H489:N489)</f>
        <v>500000</v>
      </c>
      <c r="H489" s="78" t="n">
        <f aca="false">H490</f>
        <v>60000</v>
      </c>
      <c r="I489" s="78" t="n">
        <f aca="false">I490</f>
        <v>60000</v>
      </c>
      <c r="J489" s="78" t="n">
        <f aca="false">J490</f>
        <v>60000</v>
      </c>
      <c r="K489" s="78" t="n">
        <f aca="false">K490</f>
        <v>80000</v>
      </c>
      <c r="L489" s="78" t="n">
        <f aca="false">L490</f>
        <v>80000</v>
      </c>
      <c r="M489" s="78" t="n">
        <f aca="false">M490</f>
        <v>80000</v>
      </c>
      <c r="N489" s="78" t="n">
        <f aca="false">N490</f>
        <v>80000</v>
      </c>
      <c r="O489" s="17" t="s">
        <v>360</v>
      </c>
      <c r="P489" s="17" t="s">
        <v>48</v>
      </c>
      <c r="Q489" s="17" t="n">
        <v>100</v>
      </c>
      <c r="R489" s="17" t="n">
        <v>100</v>
      </c>
      <c r="S489" s="17" t="n">
        <v>100</v>
      </c>
      <c r="T489" s="17" t="n">
        <v>100</v>
      </c>
      <c r="U489" s="17" t="n">
        <v>100</v>
      </c>
      <c r="V489" s="17" t="n">
        <v>100</v>
      </c>
      <c r="W489" s="17" t="n">
        <v>100</v>
      </c>
      <c r="X489" s="17" t="n">
        <v>100</v>
      </c>
    </row>
    <row r="490" customFormat="false" ht="51.75" hidden="false" customHeight="true" outlineLevel="0" collapsed="false">
      <c r="A490" s="13"/>
      <c r="B490" s="14"/>
      <c r="C490" s="14"/>
      <c r="D490" s="14"/>
      <c r="E490" s="14"/>
      <c r="F490" s="31" t="s">
        <v>35</v>
      </c>
      <c r="G490" s="78" t="n">
        <f aca="false">SUM(H490:N490)</f>
        <v>500000</v>
      </c>
      <c r="H490" s="76" t="n">
        <v>60000</v>
      </c>
      <c r="I490" s="76" t="n">
        <v>60000</v>
      </c>
      <c r="J490" s="76" t="n">
        <v>60000</v>
      </c>
      <c r="K490" s="76" t="n">
        <v>80000</v>
      </c>
      <c r="L490" s="76" t="n">
        <v>80000</v>
      </c>
      <c r="M490" s="76" t="n">
        <v>80000</v>
      </c>
      <c r="N490" s="51" t="n">
        <v>80000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7"/>
    </row>
    <row r="491" customFormat="false" ht="39.75" hidden="false" customHeight="true" outlineLevel="0" collapsed="false">
      <c r="A491" s="13"/>
      <c r="B491" s="14"/>
      <c r="C491" s="14"/>
      <c r="D491" s="14"/>
      <c r="E491" s="14"/>
      <c r="F491" s="31" t="s">
        <v>36</v>
      </c>
      <c r="G491" s="78" t="n">
        <f aca="false">SUM(H491:N491)</f>
        <v>0</v>
      </c>
      <c r="H491" s="76"/>
      <c r="I491" s="76"/>
      <c r="J491" s="76"/>
      <c r="K491" s="76"/>
      <c r="L491" s="76"/>
      <c r="M491" s="76"/>
      <c r="N491" s="51"/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42" hidden="false" customHeight="true" outlineLevel="0" collapsed="false">
      <c r="A492" s="13" t="s">
        <v>111</v>
      </c>
      <c r="B492" s="14" t="s">
        <v>364</v>
      </c>
      <c r="C492" s="14" t="n">
        <v>2021</v>
      </c>
      <c r="D492" s="14" t="n">
        <v>2027</v>
      </c>
      <c r="E492" s="14" t="s">
        <v>279</v>
      </c>
      <c r="F492" s="31" t="s">
        <v>33</v>
      </c>
      <c r="G492" s="78" t="n">
        <f aca="false">SUM(H492:N492)</f>
        <v>82697</v>
      </c>
      <c r="H492" s="76" t="n">
        <f aca="false">H494</f>
        <v>14777.46</v>
      </c>
      <c r="I492" s="76" t="n">
        <f aca="false">I494</f>
        <v>16018.76</v>
      </c>
      <c r="J492" s="76" t="n">
        <f aca="false">J494</f>
        <v>17300.26</v>
      </c>
      <c r="K492" s="76" t="n">
        <f aca="false">K494</f>
        <v>17300.26</v>
      </c>
      <c r="L492" s="76" t="n">
        <f aca="false">L494</f>
        <v>17300.26</v>
      </c>
      <c r="M492" s="76"/>
      <c r="N492" s="76"/>
      <c r="O492" s="60"/>
      <c r="P492" s="60"/>
      <c r="Q492" s="60"/>
      <c r="R492" s="60"/>
      <c r="S492" s="60"/>
      <c r="T492" s="60"/>
      <c r="U492" s="60"/>
      <c r="V492" s="60"/>
      <c r="W492" s="60"/>
      <c r="X492" s="60"/>
    </row>
    <row r="493" customFormat="false" ht="45.75" hidden="false" customHeight="true" outlineLevel="0" collapsed="false">
      <c r="A493" s="13"/>
      <c r="B493" s="14"/>
      <c r="C493" s="14"/>
      <c r="D493" s="14"/>
      <c r="E493" s="14"/>
      <c r="F493" s="31" t="s">
        <v>35</v>
      </c>
      <c r="G493" s="78" t="n">
        <f aca="false">SUM(H493:N493)</f>
        <v>0</v>
      </c>
      <c r="H493" s="76"/>
      <c r="I493" s="76"/>
      <c r="J493" s="76"/>
      <c r="K493" s="76"/>
      <c r="L493" s="76"/>
      <c r="M493" s="76"/>
      <c r="N493" s="76"/>
      <c r="O493" s="60"/>
      <c r="P493" s="60"/>
      <c r="Q493" s="60"/>
      <c r="R493" s="60"/>
      <c r="S493" s="60"/>
      <c r="T493" s="60"/>
      <c r="U493" s="60"/>
      <c r="V493" s="60"/>
      <c r="W493" s="60"/>
      <c r="X493" s="60"/>
    </row>
    <row r="494" customFormat="false" ht="42" hidden="false" customHeight="true" outlineLevel="0" collapsed="false">
      <c r="A494" s="13"/>
      <c r="B494" s="14"/>
      <c r="C494" s="14"/>
      <c r="D494" s="14"/>
      <c r="E494" s="14"/>
      <c r="F494" s="31" t="s">
        <v>36</v>
      </c>
      <c r="G494" s="78" t="n">
        <f aca="false">SUM(H494:N494)</f>
        <v>82697</v>
      </c>
      <c r="H494" s="76" t="n">
        <f aca="false">H497</f>
        <v>14777.46</v>
      </c>
      <c r="I494" s="76" t="n">
        <f aca="false">I497</f>
        <v>16018.76</v>
      </c>
      <c r="J494" s="76" t="n">
        <f aca="false">J497</f>
        <v>17300.26</v>
      </c>
      <c r="K494" s="76" t="n">
        <f aca="false">K497</f>
        <v>17300.26</v>
      </c>
      <c r="L494" s="76" t="n">
        <f aca="false">L497</f>
        <v>17300.26</v>
      </c>
      <c r="M494" s="76"/>
      <c r="N494" s="76"/>
      <c r="O494" s="60"/>
      <c r="P494" s="60"/>
      <c r="Q494" s="60"/>
      <c r="R494" s="60"/>
      <c r="S494" s="60"/>
      <c r="T494" s="60"/>
      <c r="U494" s="60"/>
      <c r="V494" s="60"/>
      <c r="W494" s="60"/>
      <c r="X494" s="60"/>
    </row>
    <row r="495" customFormat="false" ht="45.75" hidden="false" customHeight="true" outlineLevel="0" collapsed="false">
      <c r="A495" s="13" t="s">
        <v>262</v>
      </c>
      <c r="B495" s="14" t="s">
        <v>365</v>
      </c>
      <c r="C495" s="14" t="n">
        <v>2021</v>
      </c>
      <c r="D495" s="14" t="n">
        <v>2027</v>
      </c>
      <c r="E495" s="14" t="s">
        <v>279</v>
      </c>
      <c r="F495" s="31" t="s">
        <v>33</v>
      </c>
      <c r="G495" s="78" t="n">
        <f aca="false">SUM(H495:N495)</f>
        <v>82697</v>
      </c>
      <c r="H495" s="76" t="n">
        <f aca="false">H497</f>
        <v>14777.46</v>
      </c>
      <c r="I495" s="76" t="n">
        <f aca="false">I496+I497</f>
        <v>16018.76</v>
      </c>
      <c r="J495" s="76" t="n">
        <f aca="false">J496+J497</f>
        <v>17300.26</v>
      </c>
      <c r="K495" s="76" t="n">
        <f aca="false">K496+K497</f>
        <v>17300.26</v>
      </c>
      <c r="L495" s="76" t="n">
        <f aca="false">L496+L497</f>
        <v>17300.26</v>
      </c>
      <c r="M495" s="76"/>
      <c r="N495" s="76"/>
      <c r="O495" s="17" t="s">
        <v>366</v>
      </c>
      <c r="P495" s="17" t="s">
        <v>135</v>
      </c>
      <c r="Q495" s="17" t="n">
        <v>7</v>
      </c>
      <c r="R495" s="17" t="n">
        <v>0</v>
      </c>
      <c r="S495" s="17" t="n">
        <v>1</v>
      </c>
      <c r="T495" s="17" t="n">
        <v>1</v>
      </c>
      <c r="U495" s="17" t="n">
        <v>1</v>
      </c>
      <c r="V495" s="17" t="n">
        <v>1</v>
      </c>
      <c r="W495" s="17" t="n">
        <v>1</v>
      </c>
      <c r="X495" s="17" t="n">
        <v>1</v>
      </c>
    </row>
    <row r="496" customFormat="false" ht="42" hidden="false" customHeight="true" outlineLevel="0" collapsed="false">
      <c r="A496" s="13"/>
      <c r="B496" s="14"/>
      <c r="C496" s="14"/>
      <c r="D496" s="14"/>
      <c r="E496" s="14"/>
      <c r="F496" s="31" t="s">
        <v>35</v>
      </c>
      <c r="G496" s="78" t="n">
        <f aca="false">SUM(H496:N496)</f>
        <v>0</v>
      </c>
      <c r="H496" s="76"/>
      <c r="I496" s="76"/>
      <c r="J496" s="76"/>
      <c r="K496" s="76"/>
      <c r="L496" s="76"/>
      <c r="M496" s="76"/>
      <c r="N496" s="76"/>
      <c r="O496" s="17"/>
      <c r="P496" s="17"/>
      <c r="Q496" s="17"/>
      <c r="R496" s="17"/>
      <c r="S496" s="17"/>
      <c r="T496" s="17"/>
      <c r="U496" s="17"/>
      <c r="V496" s="17"/>
      <c r="W496" s="17"/>
      <c r="X496" s="17"/>
    </row>
    <row r="497" customFormat="false" ht="72.6" hidden="false" customHeight="true" outlineLevel="0" collapsed="false">
      <c r="A497" s="13"/>
      <c r="B497" s="14"/>
      <c r="C497" s="14"/>
      <c r="D497" s="14"/>
      <c r="E497" s="14"/>
      <c r="F497" s="31" t="s">
        <v>36</v>
      </c>
      <c r="G497" s="78" t="n">
        <f aca="false">SUM(H497:N497)</f>
        <v>82697</v>
      </c>
      <c r="H497" s="76" t="n">
        <v>14777.46</v>
      </c>
      <c r="I497" s="76" t="n">
        <v>16018.76</v>
      </c>
      <c r="J497" s="76" t="n">
        <v>17300.26</v>
      </c>
      <c r="K497" s="76" t="n">
        <v>17300.26</v>
      </c>
      <c r="L497" s="76" t="n">
        <v>17300.26</v>
      </c>
      <c r="M497" s="76"/>
      <c r="N497" s="76"/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43.5" hidden="false" customHeight="true" outlineLevel="0" collapsed="false">
      <c r="A498" s="142"/>
      <c r="B498" s="132" t="s">
        <v>367</v>
      </c>
      <c r="C498" s="132" t="n">
        <v>2021</v>
      </c>
      <c r="D498" s="132" t="n">
        <v>2027</v>
      </c>
      <c r="E498" s="132" t="s">
        <v>279</v>
      </c>
      <c r="F498" s="133" t="s">
        <v>33</v>
      </c>
      <c r="G498" s="134" t="n">
        <f aca="false">SUM(H498:N498)</f>
        <v>8526092.24</v>
      </c>
      <c r="H498" s="135" t="n">
        <f aca="false">H499+H500</f>
        <v>1158201.78</v>
      </c>
      <c r="I498" s="135" t="n">
        <f aca="false">I481+I489+I492</f>
        <v>1177913.52</v>
      </c>
      <c r="J498" s="135" t="n">
        <f aca="false">J481+J489+J492</f>
        <v>1292300.26</v>
      </c>
      <c r="K498" s="135" t="n">
        <f aca="false">K481+K489+K492</f>
        <v>1312300.26</v>
      </c>
      <c r="L498" s="135" t="n">
        <f aca="false">L481+L489+L492</f>
        <v>1312300.26</v>
      </c>
      <c r="M498" s="135" t="n">
        <f aca="false">M481+M489</f>
        <v>1136538.08</v>
      </c>
      <c r="N498" s="135" t="n">
        <f aca="false">N481+N489</f>
        <v>1136538.08</v>
      </c>
      <c r="O498" s="75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38.25" hidden="false" customHeight="true" outlineLevel="0" collapsed="false">
      <c r="A499" s="142"/>
      <c r="B499" s="132"/>
      <c r="C499" s="132"/>
      <c r="D499" s="132"/>
      <c r="E499" s="132"/>
      <c r="F499" s="133" t="s">
        <v>35</v>
      </c>
      <c r="G499" s="134" t="n">
        <f aca="false">SUM(H499:N499)</f>
        <v>8443395.24</v>
      </c>
      <c r="H499" s="135" t="n">
        <f aca="false">H481+H490</f>
        <v>1143424.32</v>
      </c>
      <c r="I499" s="135" t="n">
        <f aca="false">I481+I490</f>
        <v>1161894.76</v>
      </c>
      <c r="J499" s="135" t="n">
        <f aca="false">J481+J490</f>
        <v>1275000</v>
      </c>
      <c r="K499" s="135" t="n">
        <f aca="false">K481+K490</f>
        <v>1295000</v>
      </c>
      <c r="L499" s="135" t="n">
        <f aca="false">L481+L490</f>
        <v>1295000</v>
      </c>
      <c r="M499" s="135" t="n">
        <f aca="false">M481+M490</f>
        <v>1136538.08</v>
      </c>
      <c r="N499" s="135" t="n">
        <f aca="false">N481+N490</f>
        <v>1136538.08</v>
      </c>
      <c r="O499" s="75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36.75" hidden="false" customHeight="true" outlineLevel="0" collapsed="false">
      <c r="A500" s="142"/>
      <c r="B500" s="132"/>
      <c r="C500" s="132"/>
      <c r="D500" s="132"/>
      <c r="E500" s="132"/>
      <c r="F500" s="133" t="s">
        <v>36</v>
      </c>
      <c r="G500" s="134" t="n">
        <f aca="false">SUM(H500:N500)</f>
        <v>82697</v>
      </c>
      <c r="H500" s="135" t="n">
        <f aca="false">H482+H491+H494</f>
        <v>14777.46</v>
      </c>
      <c r="I500" s="136" t="n">
        <f aca="false">I494</f>
        <v>16018.76</v>
      </c>
      <c r="J500" s="136" t="n">
        <f aca="false">J494</f>
        <v>17300.26</v>
      </c>
      <c r="K500" s="136" t="n">
        <f aca="false">K494</f>
        <v>17300.26</v>
      </c>
      <c r="L500" s="136" t="n">
        <f aca="false">L494</f>
        <v>17300.26</v>
      </c>
      <c r="M500" s="136"/>
      <c r="N500" s="137"/>
      <c r="O500" s="75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72.6" hidden="false" customHeight="true" outlineLevel="0" collapsed="false">
      <c r="A501" s="13"/>
      <c r="B501" s="14" t="s">
        <v>368</v>
      </c>
      <c r="C501" s="62" t="n">
        <v>2021</v>
      </c>
      <c r="D501" s="14" t="n">
        <v>2027</v>
      </c>
      <c r="E501" s="14" t="s">
        <v>279</v>
      </c>
      <c r="F501" s="31" t="s">
        <v>33</v>
      </c>
      <c r="G501" s="68" t="n">
        <f aca="false">SUM(H501:N501)</f>
        <v>0</v>
      </c>
      <c r="H501" s="76"/>
      <c r="I501" s="76"/>
      <c r="J501" s="76"/>
      <c r="K501" s="76"/>
      <c r="L501" s="76"/>
      <c r="M501" s="76"/>
      <c r="N501" s="51"/>
      <c r="O501" s="29"/>
      <c r="P501" s="29"/>
      <c r="Q501" s="29"/>
      <c r="R501" s="29"/>
      <c r="S501" s="29"/>
      <c r="T501" s="29"/>
      <c r="U501" s="29"/>
      <c r="V501" s="29"/>
      <c r="W501" s="29"/>
      <c r="X501" s="29"/>
    </row>
    <row r="502" customFormat="false" ht="72.6" hidden="false" customHeight="true" outlineLevel="0" collapsed="false">
      <c r="A502" s="13"/>
      <c r="B502" s="14"/>
      <c r="C502" s="14"/>
      <c r="D502" s="14"/>
      <c r="E502" s="14"/>
      <c r="F502" s="31" t="s">
        <v>35</v>
      </c>
      <c r="G502" s="68" t="n">
        <f aca="false">SUM(H502:N502)</f>
        <v>0</v>
      </c>
      <c r="H502" s="76"/>
      <c r="I502" s="76"/>
      <c r="J502" s="76"/>
      <c r="K502" s="76"/>
      <c r="L502" s="76"/>
      <c r="M502" s="76"/>
      <c r="N502" s="51"/>
      <c r="O502" s="29"/>
      <c r="P502" s="29"/>
      <c r="Q502" s="29"/>
      <c r="R502" s="29"/>
      <c r="S502" s="29"/>
      <c r="T502" s="29"/>
      <c r="U502" s="29"/>
      <c r="V502" s="29"/>
      <c r="W502" s="29"/>
      <c r="X502" s="29"/>
    </row>
    <row r="503" customFormat="false" ht="47.25" hidden="false" customHeight="true" outlineLevel="0" collapsed="false">
      <c r="A503" s="13"/>
      <c r="B503" s="14"/>
      <c r="C503" s="62"/>
      <c r="D503" s="14"/>
      <c r="E503" s="14"/>
      <c r="F503" s="31" t="s">
        <v>36</v>
      </c>
      <c r="G503" s="68" t="n">
        <f aca="false">SUM(H503:N503)</f>
        <v>0</v>
      </c>
      <c r="H503" s="76"/>
      <c r="I503" s="76"/>
      <c r="J503" s="76"/>
      <c r="K503" s="76"/>
      <c r="L503" s="76"/>
      <c r="M503" s="76"/>
      <c r="N503" s="51"/>
      <c r="O503" s="29"/>
      <c r="P503" s="29"/>
      <c r="Q503" s="29"/>
      <c r="R503" s="29"/>
      <c r="S503" s="29"/>
      <c r="T503" s="29"/>
      <c r="U503" s="29"/>
      <c r="V503" s="29"/>
      <c r="W503" s="29"/>
      <c r="X503" s="29"/>
    </row>
    <row r="504" customFormat="false" ht="72.6" hidden="false" customHeight="true" outlineLevel="0" collapsed="false">
      <c r="A504" s="13"/>
      <c r="B504" s="14" t="s">
        <v>369</v>
      </c>
      <c r="C504" s="14" t="n">
        <v>2021</v>
      </c>
      <c r="D504" s="14" t="n">
        <v>2027</v>
      </c>
      <c r="E504" s="14" t="s">
        <v>279</v>
      </c>
      <c r="F504" s="31" t="s">
        <v>33</v>
      </c>
      <c r="G504" s="68" t="n">
        <f aca="false">SUM(H504:N504)</f>
        <v>10000</v>
      </c>
      <c r="H504" s="76"/>
      <c r="I504" s="76"/>
      <c r="J504" s="76" t="n">
        <f aca="false">J505+J506</f>
        <v>10000</v>
      </c>
      <c r="K504" s="76"/>
      <c r="L504" s="76"/>
      <c r="M504" s="76"/>
      <c r="N504" s="76"/>
      <c r="O504" s="60"/>
      <c r="P504" s="60"/>
      <c r="Q504" s="60"/>
      <c r="R504" s="60"/>
      <c r="S504" s="60"/>
      <c r="T504" s="60"/>
      <c r="U504" s="60"/>
      <c r="V504" s="60"/>
      <c r="W504" s="60"/>
      <c r="X504" s="60"/>
    </row>
    <row r="505" customFormat="false" ht="51.75" hidden="false" customHeight="true" outlineLevel="0" collapsed="false">
      <c r="A505" s="13"/>
      <c r="B505" s="14"/>
      <c r="C505" s="14"/>
      <c r="D505" s="14"/>
      <c r="E505" s="14"/>
      <c r="F505" s="31" t="s">
        <v>35</v>
      </c>
      <c r="G505" s="68" t="n">
        <f aca="false">SUM(H505:N505)</f>
        <v>0</v>
      </c>
      <c r="H505" s="76"/>
      <c r="I505" s="76"/>
      <c r="J505" s="76"/>
      <c r="K505" s="76"/>
      <c r="L505" s="76"/>
      <c r="M505" s="76"/>
      <c r="N505" s="76"/>
      <c r="O505" s="60"/>
      <c r="P505" s="60"/>
      <c r="Q505" s="60"/>
      <c r="R505" s="60"/>
      <c r="S505" s="60"/>
      <c r="T505" s="60"/>
      <c r="U505" s="60"/>
      <c r="V505" s="60"/>
      <c r="W505" s="60"/>
      <c r="X505" s="60"/>
    </row>
    <row r="506" customFormat="false" ht="35.25" hidden="false" customHeight="true" outlineLevel="0" collapsed="false">
      <c r="A506" s="13"/>
      <c r="B506" s="14"/>
      <c r="C506" s="14"/>
      <c r="D506" s="14"/>
      <c r="E506" s="14"/>
      <c r="F506" s="31" t="s">
        <v>36</v>
      </c>
      <c r="G506" s="68" t="n">
        <f aca="false">SUM(H506:N506)</f>
        <v>23000</v>
      </c>
      <c r="H506" s="76"/>
      <c r="I506" s="76"/>
      <c r="J506" s="76" t="n">
        <f aca="false">J509</f>
        <v>10000</v>
      </c>
      <c r="K506" s="76" t="n">
        <f aca="false">K509</f>
        <v>8000</v>
      </c>
      <c r="L506" s="76" t="n">
        <f aca="false">L509</f>
        <v>5000</v>
      </c>
      <c r="M506" s="76"/>
      <c r="N506" s="76"/>
      <c r="O506" s="60"/>
      <c r="P506" s="60"/>
      <c r="Q506" s="60"/>
      <c r="R506" s="60"/>
      <c r="S506" s="60"/>
      <c r="T506" s="60"/>
      <c r="U506" s="60"/>
      <c r="V506" s="60"/>
      <c r="W506" s="60"/>
      <c r="X506" s="60"/>
    </row>
    <row r="507" customFormat="false" ht="51" hidden="false" customHeight="true" outlineLevel="0" collapsed="false">
      <c r="A507" s="13"/>
      <c r="B507" s="14" t="s">
        <v>370</v>
      </c>
      <c r="C507" s="14" t="n">
        <v>2021</v>
      </c>
      <c r="D507" s="14" t="n">
        <v>2027</v>
      </c>
      <c r="E507" s="14" t="s">
        <v>279</v>
      </c>
      <c r="F507" s="31" t="s">
        <v>33</v>
      </c>
      <c r="G507" s="68" t="n">
        <f aca="false">SUM(H507:N507)</f>
        <v>23000</v>
      </c>
      <c r="H507" s="76"/>
      <c r="I507" s="76"/>
      <c r="J507" s="76" t="n">
        <f aca="false">J508+J509</f>
        <v>10000</v>
      </c>
      <c r="K507" s="76" t="n">
        <f aca="false">K508+K509</f>
        <v>8000</v>
      </c>
      <c r="L507" s="76" t="n">
        <f aca="false">L508+L509</f>
        <v>5000</v>
      </c>
      <c r="M507" s="76"/>
      <c r="N507" s="76"/>
      <c r="O507" s="60"/>
      <c r="P507" s="60"/>
      <c r="Q507" s="60"/>
      <c r="R507" s="60"/>
      <c r="S507" s="60"/>
      <c r="T507" s="60"/>
      <c r="U507" s="60"/>
      <c r="V507" s="60"/>
      <c r="W507" s="60"/>
      <c r="X507" s="60"/>
    </row>
    <row r="508" customFormat="false" ht="48" hidden="false" customHeight="true" outlineLevel="0" collapsed="false">
      <c r="A508" s="13"/>
      <c r="B508" s="14"/>
      <c r="C508" s="14"/>
      <c r="D508" s="14"/>
      <c r="E508" s="14"/>
      <c r="F508" s="31" t="s">
        <v>35</v>
      </c>
      <c r="G508" s="68" t="n">
        <f aca="false">SUM(H508:N508)</f>
        <v>0</v>
      </c>
      <c r="H508" s="76"/>
      <c r="I508" s="76"/>
      <c r="J508" s="76"/>
      <c r="K508" s="76"/>
      <c r="L508" s="76"/>
      <c r="M508" s="76"/>
      <c r="N508" s="76"/>
      <c r="O508" s="60"/>
      <c r="P508" s="60"/>
      <c r="Q508" s="60"/>
      <c r="R508" s="60"/>
      <c r="S508" s="60"/>
      <c r="T508" s="60"/>
      <c r="U508" s="60"/>
      <c r="V508" s="60"/>
      <c r="W508" s="60"/>
      <c r="X508" s="60"/>
    </row>
    <row r="509" customFormat="false" ht="36" hidden="false" customHeight="true" outlineLevel="0" collapsed="false">
      <c r="A509" s="13"/>
      <c r="B509" s="14"/>
      <c r="C509" s="14"/>
      <c r="D509" s="14"/>
      <c r="E509" s="14"/>
      <c r="F509" s="31" t="s">
        <v>36</v>
      </c>
      <c r="G509" s="68" t="n">
        <f aca="false">SUM(H509:N509)</f>
        <v>23000</v>
      </c>
      <c r="H509" s="76"/>
      <c r="I509" s="76"/>
      <c r="J509" s="76" t="n">
        <f aca="false">J512</f>
        <v>10000</v>
      </c>
      <c r="K509" s="76" t="n">
        <f aca="false">K512</f>
        <v>8000</v>
      </c>
      <c r="L509" s="76" t="n">
        <f aca="false">L512</f>
        <v>5000</v>
      </c>
      <c r="M509" s="76"/>
      <c r="N509" s="76"/>
      <c r="O509" s="60"/>
      <c r="P509" s="60"/>
      <c r="Q509" s="60"/>
      <c r="R509" s="60"/>
      <c r="S509" s="60"/>
      <c r="T509" s="60"/>
      <c r="U509" s="60"/>
      <c r="V509" s="60"/>
      <c r="W509" s="60"/>
      <c r="X509" s="60"/>
    </row>
    <row r="510" customFormat="false" ht="38.25" hidden="false" customHeight="true" outlineLevel="0" collapsed="false">
      <c r="A510" s="13"/>
      <c r="B510" s="14" t="s">
        <v>371</v>
      </c>
      <c r="C510" s="14" t="n">
        <v>2021</v>
      </c>
      <c r="D510" s="14" t="n">
        <v>2027</v>
      </c>
      <c r="E510" s="14" t="s">
        <v>279</v>
      </c>
      <c r="F510" s="31" t="s">
        <v>33</v>
      </c>
      <c r="G510" s="68" t="n">
        <f aca="false">SUM(H510:N510)</f>
        <v>23000</v>
      </c>
      <c r="H510" s="76"/>
      <c r="I510" s="76"/>
      <c r="J510" s="76" t="n">
        <f aca="false">J511+J512</f>
        <v>10000</v>
      </c>
      <c r="K510" s="76" t="n">
        <f aca="false">K511+K512</f>
        <v>8000</v>
      </c>
      <c r="L510" s="76" t="n">
        <f aca="false">L511+L512</f>
        <v>5000</v>
      </c>
      <c r="M510" s="76"/>
      <c r="N510" s="76"/>
      <c r="O510" s="60"/>
      <c r="P510" s="60"/>
      <c r="Q510" s="60"/>
      <c r="R510" s="60"/>
      <c r="S510" s="60"/>
      <c r="T510" s="60"/>
      <c r="U510" s="60"/>
      <c r="V510" s="60"/>
      <c r="W510" s="60"/>
      <c r="X510" s="60"/>
    </row>
    <row r="511" customFormat="false" ht="53.25" hidden="false" customHeight="true" outlineLevel="0" collapsed="false">
      <c r="A511" s="13"/>
      <c r="B511" s="14"/>
      <c r="C511" s="14"/>
      <c r="D511" s="14"/>
      <c r="E511" s="14"/>
      <c r="F511" s="31" t="s">
        <v>35</v>
      </c>
      <c r="G511" s="68" t="n">
        <f aca="false">SUM(H511:N511)</f>
        <v>0</v>
      </c>
      <c r="H511" s="76"/>
      <c r="I511" s="76"/>
      <c r="J511" s="76"/>
      <c r="K511" s="76"/>
      <c r="L511" s="76"/>
      <c r="M511" s="76"/>
      <c r="N511" s="76"/>
      <c r="O511" s="60"/>
      <c r="P511" s="60"/>
      <c r="Q511" s="60"/>
      <c r="R511" s="60"/>
      <c r="S511" s="60"/>
      <c r="T511" s="60"/>
      <c r="U511" s="60"/>
      <c r="V511" s="60"/>
      <c r="W511" s="60"/>
      <c r="X511" s="60"/>
    </row>
    <row r="512" customFormat="false" ht="39.75" hidden="false" customHeight="true" outlineLevel="0" collapsed="false">
      <c r="A512" s="13"/>
      <c r="B512" s="14"/>
      <c r="C512" s="14"/>
      <c r="D512" s="14"/>
      <c r="E512" s="14"/>
      <c r="F512" s="31" t="s">
        <v>36</v>
      </c>
      <c r="G512" s="68" t="n">
        <f aca="false">SUM(H512:N512)</f>
        <v>23000</v>
      </c>
      <c r="H512" s="76"/>
      <c r="I512" s="76"/>
      <c r="J512" s="76" t="n">
        <v>10000</v>
      </c>
      <c r="K512" s="76" t="n">
        <v>8000</v>
      </c>
      <c r="L512" s="76" t="n">
        <v>5000</v>
      </c>
      <c r="M512" s="76"/>
      <c r="N512" s="76"/>
      <c r="O512" s="60"/>
      <c r="P512" s="60"/>
      <c r="Q512" s="60"/>
      <c r="R512" s="60"/>
      <c r="S512" s="60"/>
      <c r="T512" s="60"/>
      <c r="U512" s="60"/>
      <c r="V512" s="60"/>
      <c r="W512" s="60"/>
      <c r="X512" s="60"/>
    </row>
    <row r="513" customFormat="false" ht="72.6" hidden="false" customHeight="true" outlineLevel="0" collapsed="false">
      <c r="A513" s="13"/>
      <c r="B513" s="14" t="s">
        <v>372</v>
      </c>
      <c r="C513" s="14" t="n">
        <v>2021</v>
      </c>
      <c r="D513" s="14" t="n">
        <v>2027</v>
      </c>
      <c r="E513" s="14" t="s">
        <v>279</v>
      </c>
      <c r="F513" s="31" t="s">
        <v>33</v>
      </c>
      <c r="G513" s="78" t="n">
        <f aca="false">SUM(H513:N513)</f>
        <v>139440</v>
      </c>
      <c r="H513" s="78" t="n">
        <f aca="false">H516</f>
        <v>18960</v>
      </c>
      <c r="I513" s="78" t="n">
        <f aca="false">I516</f>
        <v>30000</v>
      </c>
      <c r="J513" s="78" t="n">
        <f aca="false">J516</f>
        <v>20000</v>
      </c>
      <c r="K513" s="78" t="n">
        <f aca="false">K516</f>
        <v>18000</v>
      </c>
      <c r="L513" s="78" t="n">
        <f aca="false">L516</f>
        <v>18000</v>
      </c>
      <c r="M513" s="78" t="n">
        <f aca="false">M516</f>
        <v>17240</v>
      </c>
      <c r="N513" s="78" t="n">
        <f aca="false">N516</f>
        <v>17240</v>
      </c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72.6" hidden="false" customHeight="true" outlineLevel="0" collapsed="false">
      <c r="A514" s="13"/>
      <c r="B514" s="14"/>
      <c r="C514" s="14"/>
      <c r="D514" s="14"/>
      <c r="E514" s="14"/>
      <c r="F514" s="31" t="s">
        <v>35</v>
      </c>
      <c r="G514" s="78" t="n">
        <f aca="false">SUM(H514:N514)</f>
        <v>139440</v>
      </c>
      <c r="H514" s="76" t="n">
        <f aca="false">H517</f>
        <v>18960</v>
      </c>
      <c r="I514" s="76" t="n">
        <f aca="false">I517</f>
        <v>30000</v>
      </c>
      <c r="J514" s="76" t="n">
        <f aca="false">J517</f>
        <v>20000</v>
      </c>
      <c r="K514" s="76" t="n">
        <f aca="false">K517</f>
        <v>18000</v>
      </c>
      <c r="L514" s="76" t="n">
        <f aca="false">L517</f>
        <v>18000</v>
      </c>
      <c r="M514" s="76" t="n">
        <f aca="false">M517</f>
        <v>17240</v>
      </c>
      <c r="N514" s="76" t="n">
        <f aca="false">N517</f>
        <v>17240</v>
      </c>
      <c r="O514" s="17"/>
      <c r="P514" s="17"/>
      <c r="Q514" s="17"/>
      <c r="R514" s="17"/>
      <c r="S514" s="17"/>
      <c r="T514" s="17"/>
      <c r="U514" s="17"/>
      <c r="V514" s="17"/>
      <c r="W514" s="17"/>
      <c r="X514" s="17"/>
    </row>
    <row r="515" customFormat="false" ht="51" hidden="false" customHeight="true" outlineLevel="0" collapsed="false">
      <c r="A515" s="13"/>
      <c r="B515" s="14"/>
      <c r="C515" s="14"/>
      <c r="D515" s="14"/>
      <c r="E515" s="14"/>
      <c r="F515" s="31" t="s">
        <v>36</v>
      </c>
      <c r="G515" s="78" t="n">
        <f aca="false">SUM(H515:N515)</f>
        <v>0</v>
      </c>
      <c r="H515" s="76"/>
      <c r="I515" s="76"/>
      <c r="J515" s="76"/>
      <c r="K515" s="76"/>
      <c r="L515" s="76"/>
      <c r="M515" s="76"/>
      <c r="N515" s="51"/>
      <c r="O515" s="17"/>
      <c r="P515" s="17"/>
      <c r="Q515" s="17"/>
      <c r="R515" s="17"/>
      <c r="S515" s="17"/>
      <c r="T515" s="17"/>
      <c r="U515" s="17"/>
      <c r="V515" s="17"/>
      <c r="W515" s="17"/>
      <c r="X515" s="17"/>
    </row>
    <row r="516" customFormat="false" ht="72.6" hidden="false" customHeight="true" outlineLevel="0" collapsed="false">
      <c r="A516" s="16" t="s">
        <v>202</v>
      </c>
      <c r="B516" s="17" t="s">
        <v>373</v>
      </c>
      <c r="C516" s="22" t="n">
        <v>2021</v>
      </c>
      <c r="D516" s="17" t="n">
        <v>2027</v>
      </c>
      <c r="E516" s="17" t="s">
        <v>279</v>
      </c>
      <c r="F516" s="31" t="s">
        <v>33</v>
      </c>
      <c r="G516" s="78" t="n">
        <f aca="false">SUM(H516:N516)</f>
        <v>139440</v>
      </c>
      <c r="H516" s="68" t="n">
        <f aca="false">H517</f>
        <v>18960</v>
      </c>
      <c r="I516" s="68" t="n">
        <f aca="false">I517</f>
        <v>30000</v>
      </c>
      <c r="J516" s="68" t="n">
        <f aca="false">J517</f>
        <v>20000</v>
      </c>
      <c r="K516" s="68" t="n">
        <f aca="false">K517</f>
        <v>18000</v>
      </c>
      <c r="L516" s="68" t="n">
        <f aca="false">L517</f>
        <v>18000</v>
      </c>
      <c r="M516" s="68" t="n">
        <f aca="false">M517</f>
        <v>17240</v>
      </c>
      <c r="N516" s="68" t="n">
        <f aca="false">N517</f>
        <v>17240</v>
      </c>
      <c r="O516" s="17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72.6" hidden="false" customHeight="true" outlineLevel="0" collapsed="false">
      <c r="A517" s="16"/>
      <c r="B517" s="17"/>
      <c r="C517" s="17"/>
      <c r="D517" s="17"/>
      <c r="E517" s="17"/>
      <c r="F517" s="31" t="s">
        <v>35</v>
      </c>
      <c r="G517" s="78" t="n">
        <f aca="false">SUM(H517:N517)</f>
        <v>139440</v>
      </c>
      <c r="H517" s="68" t="n">
        <f aca="false">H520+H523</f>
        <v>18960</v>
      </c>
      <c r="I517" s="68" t="n">
        <f aca="false">I520+I523</f>
        <v>30000</v>
      </c>
      <c r="J517" s="68" t="n">
        <f aca="false">J520+J523</f>
        <v>20000</v>
      </c>
      <c r="K517" s="68" t="n">
        <f aca="false">K520+K523</f>
        <v>18000</v>
      </c>
      <c r="L517" s="68" t="n">
        <v>18000</v>
      </c>
      <c r="M517" s="68" t="n">
        <f aca="false">M520+M523</f>
        <v>17240</v>
      </c>
      <c r="N517" s="68" t="n">
        <f aca="false">N520+N523</f>
        <v>17240</v>
      </c>
      <c r="O517" s="17"/>
      <c r="P517" s="17"/>
      <c r="Q517" s="17"/>
      <c r="R517" s="17"/>
      <c r="S517" s="17"/>
      <c r="T517" s="17"/>
      <c r="U517" s="17"/>
      <c r="V517" s="17"/>
      <c r="W517" s="17"/>
      <c r="X517" s="17"/>
    </row>
    <row r="518" customFormat="false" ht="72.6" hidden="false" customHeight="true" outlineLevel="0" collapsed="false">
      <c r="A518" s="16"/>
      <c r="B518" s="17"/>
      <c r="C518" s="22"/>
      <c r="D518" s="17"/>
      <c r="E518" s="17"/>
      <c r="F518" s="31" t="s">
        <v>36</v>
      </c>
      <c r="G518" s="78" t="n">
        <f aca="false">SUM(H518:N518)</f>
        <v>0</v>
      </c>
      <c r="H518" s="70"/>
      <c r="I518" s="70"/>
      <c r="J518" s="70"/>
      <c r="K518" s="70"/>
      <c r="L518" s="70"/>
      <c r="M518" s="70"/>
      <c r="N518" s="64"/>
      <c r="O518" s="17"/>
      <c r="P518" s="17"/>
      <c r="Q518" s="17"/>
      <c r="R518" s="17"/>
      <c r="S518" s="17"/>
      <c r="T518" s="17"/>
      <c r="U518" s="17"/>
      <c r="V518" s="17"/>
      <c r="W518" s="17"/>
      <c r="X518" s="17"/>
    </row>
    <row r="519" customFormat="false" ht="72.6" hidden="false" customHeight="true" outlineLevel="0" collapsed="false">
      <c r="A519" s="13" t="s">
        <v>37</v>
      </c>
      <c r="B519" s="14" t="s">
        <v>374</v>
      </c>
      <c r="C519" s="14" t="n">
        <v>2021</v>
      </c>
      <c r="D519" s="14" t="n">
        <v>2027</v>
      </c>
      <c r="E519" s="14" t="s">
        <v>279</v>
      </c>
      <c r="F519" s="31" t="s">
        <v>33</v>
      </c>
      <c r="G519" s="78" t="n">
        <f aca="false">SUM(H519:N519)</f>
        <v>64820</v>
      </c>
      <c r="H519" s="78" t="n">
        <f aca="false">H520</f>
        <v>9580</v>
      </c>
      <c r="I519" s="78" t="n">
        <f aca="false">I520</f>
        <v>15000</v>
      </c>
      <c r="J519" s="78" t="n">
        <f aca="false">J520</f>
        <v>10000</v>
      </c>
      <c r="K519" s="78" t="n">
        <f aca="false">K520</f>
        <v>8000</v>
      </c>
      <c r="L519" s="78" t="n">
        <f aca="false">L520</f>
        <v>5000</v>
      </c>
      <c r="M519" s="78" t="n">
        <f aca="false">M520</f>
        <v>8620</v>
      </c>
      <c r="N519" s="78" t="n">
        <f aca="false">N520</f>
        <v>8620</v>
      </c>
      <c r="O519" s="17" t="s">
        <v>375</v>
      </c>
      <c r="P519" s="17" t="s">
        <v>376</v>
      </c>
      <c r="Q519" s="17"/>
      <c r="R519" s="17" t="n">
        <v>15</v>
      </c>
      <c r="S519" s="17" t="n">
        <v>16</v>
      </c>
      <c r="T519" s="17" t="n">
        <v>17</v>
      </c>
      <c r="U519" s="17" t="n">
        <v>17</v>
      </c>
      <c r="V519" s="17" t="n">
        <v>18</v>
      </c>
      <c r="W519" s="17" t="n">
        <v>18</v>
      </c>
      <c r="X519" s="17" t="n">
        <v>18</v>
      </c>
    </row>
    <row r="520" customFormat="false" ht="72.6" hidden="false" customHeight="true" outlineLevel="0" collapsed="false">
      <c r="A520" s="13"/>
      <c r="B520" s="14"/>
      <c r="C520" s="14"/>
      <c r="D520" s="14"/>
      <c r="E520" s="14"/>
      <c r="F520" s="31" t="s">
        <v>35</v>
      </c>
      <c r="G520" s="78" t="n">
        <f aca="false">SUM(H520:N520)</f>
        <v>64820</v>
      </c>
      <c r="H520" s="76" t="n">
        <v>9580</v>
      </c>
      <c r="I520" s="76" t="n">
        <v>15000</v>
      </c>
      <c r="J520" s="76" t="n">
        <v>10000</v>
      </c>
      <c r="K520" s="76" t="n">
        <v>8000</v>
      </c>
      <c r="L520" s="76" t="n">
        <v>5000</v>
      </c>
      <c r="M520" s="76" t="n">
        <v>8620</v>
      </c>
      <c r="N520" s="51" t="n">
        <v>862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7"/>
    </row>
    <row r="521" customFormat="false" ht="42" hidden="false" customHeight="true" outlineLevel="0" collapsed="false">
      <c r="A521" s="13"/>
      <c r="B521" s="14"/>
      <c r="C521" s="14"/>
      <c r="D521" s="14"/>
      <c r="E521" s="14"/>
      <c r="F521" s="31" t="s">
        <v>36</v>
      </c>
      <c r="G521" s="78" t="n">
        <f aca="false">SUM(H521:N521)</f>
        <v>0</v>
      </c>
      <c r="H521" s="76"/>
      <c r="I521" s="76"/>
      <c r="J521" s="76"/>
      <c r="K521" s="76"/>
      <c r="L521" s="76"/>
      <c r="M521" s="76"/>
      <c r="N521" s="51"/>
      <c r="O521" s="17"/>
      <c r="P521" s="17"/>
      <c r="Q521" s="17"/>
      <c r="R521" s="17"/>
      <c r="S521" s="17"/>
      <c r="T521" s="17"/>
      <c r="U521" s="17"/>
      <c r="V521" s="17"/>
      <c r="W521" s="17"/>
      <c r="X521" s="17"/>
    </row>
    <row r="522" customFormat="false" ht="72.6" hidden="false" customHeight="true" outlineLevel="0" collapsed="false">
      <c r="A522" s="138" t="s">
        <v>43</v>
      </c>
      <c r="B522" s="14" t="s">
        <v>377</v>
      </c>
      <c r="C522" s="14" t="n">
        <v>2021</v>
      </c>
      <c r="D522" s="14" t="n">
        <v>2027</v>
      </c>
      <c r="E522" s="14" t="s">
        <v>279</v>
      </c>
      <c r="F522" s="31" t="s">
        <v>33</v>
      </c>
      <c r="G522" s="78" t="n">
        <f aca="false">SUM(H522:N522)</f>
        <v>71620</v>
      </c>
      <c r="H522" s="78" t="n">
        <f aca="false">H523</f>
        <v>9380</v>
      </c>
      <c r="I522" s="78" t="n">
        <f aca="false">I523</f>
        <v>15000</v>
      </c>
      <c r="J522" s="78" t="n">
        <f aca="false">J523</f>
        <v>10000</v>
      </c>
      <c r="K522" s="78" t="n">
        <f aca="false">K523</f>
        <v>10000</v>
      </c>
      <c r="L522" s="78" t="n">
        <f aca="false">L523</f>
        <v>10000</v>
      </c>
      <c r="M522" s="78" t="n">
        <f aca="false">M523</f>
        <v>8620</v>
      </c>
      <c r="N522" s="78" t="n">
        <f aca="false">N523</f>
        <v>8620</v>
      </c>
      <c r="O522" s="17" t="s">
        <v>378</v>
      </c>
      <c r="P522" s="17" t="s">
        <v>40</v>
      </c>
      <c r="Q522" s="17"/>
      <c r="R522" s="17" t="n">
        <v>89</v>
      </c>
      <c r="S522" s="17" t="n">
        <v>90</v>
      </c>
      <c r="T522" s="17" t="n">
        <v>91</v>
      </c>
      <c r="U522" s="17" t="n">
        <v>92</v>
      </c>
      <c r="V522" s="17" t="n">
        <v>93</v>
      </c>
      <c r="W522" s="17" t="n">
        <v>94</v>
      </c>
      <c r="X522" s="17" t="n">
        <v>95</v>
      </c>
    </row>
    <row r="523" customFormat="false" ht="47.25" hidden="false" customHeight="true" outlineLevel="0" collapsed="false">
      <c r="A523" s="138"/>
      <c r="B523" s="14"/>
      <c r="C523" s="14"/>
      <c r="D523" s="14"/>
      <c r="E523" s="14"/>
      <c r="F523" s="31" t="s">
        <v>35</v>
      </c>
      <c r="G523" s="78" t="n">
        <f aca="false">SUM(H523:N523)</f>
        <v>71620</v>
      </c>
      <c r="H523" s="76" t="n">
        <v>9380</v>
      </c>
      <c r="I523" s="76" t="n">
        <v>15000</v>
      </c>
      <c r="J523" s="76" t="n">
        <v>10000</v>
      </c>
      <c r="K523" s="76" t="n">
        <v>10000</v>
      </c>
      <c r="L523" s="76" t="n">
        <v>10000</v>
      </c>
      <c r="M523" s="76" t="n">
        <v>8620</v>
      </c>
      <c r="N523" s="51" t="n">
        <v>8620</v>
      </c>
      <c r="O523" s="17"/>
      <c r="P523" s="17"/>
      <c r="Q523" s="17"/>
      <c r="R523" s="17"/>
      <c r="S523" s="17"/>
      <c r="T523" s="17"/>
      <c r="U523" s="17"/>
      <c r="V523" s="17"/>
      <c r="W523" s="17"/>
      <c r="X523" s="17"/>
    </row>
    <row r="524" customFormat="false" ht="33" hidden="false" customHeight="true" outlineLevel="0" collapsed="false">
      <c r="A524" s="138"/>
      <c r="B524" s="14"/>
      <c r="C524" s="14"/>
      <c r="D524" s="14"/>
      <c r="E524" s="14"/>
      <c r="F524" s="31" t="s">
        <v>64</v>
      </c>
      <c r="G524" s="78"/>
      <c r="H524" s="76"/>
      <c r="I524" s="76"/>
      <c r="J524" s="76"/>
      <c r="K524" s="76"/>
      <c r="L524" s="76"/>
      <c r="M524" s="76"/>
      <c r="N524" s="51"/>
      <c r="O524" s="17"/>
      <c r="P524" s="17"/>
      <c r="Q524" s="17"/>
      <c r="R524" s="17"/>
      <c r="S524" s="17"/>
      <c r="T524" s="17"/>
      <c r="U524" s="17"/>
      <c r="V524" s="17"/>
      <c r="W524" s="17"/>
      <c r="X524" s="17"/>
    </row>
    <row r="525" customFormat="false" ht="40.5" hidden="false" customHeight="true" outlineLevel="0" collapsed="false">
      <c r="A525" s="83"/>
      <c r="B525" s="85" t="s">
        <v>379</v>
      </c>
      <c r="C525" s="85" t="n">
        <v>2021</v>
      </c>
      <c r="D525" s="85" t="n">
        <v>2027</v>
      </c>
      <c r="E525" s="85" t="s">
        <v>279</v>
      </c>
      <c r="F525" s="139" t="s">
        <v>33</v>
      </c>
      <c r="G525" s="89" t="n">
        <f aca="false">SUM(H525:N525)</f>
        <v>162440</v>
      </c>
      <c r="H525" s="89" t="n">
        <f aca="false">H516</f>
        <v>18960</v>
      </c>
      <c r="I525" s="89" t="n">
        <f aca="false">I516</f>
        <v>30000</v>
      </c>
      <c r="J525" s="89" t="n">
        <f aca="false">J526</f>
        <v>30000</v>
      </c>
      <c r="K525" s="89" t="n">
        <f aca="false">K526</f>
        <v>26000</v>
      </c>
      <c r="L525" s="89" t="n">
        <f aca="false">L526</f>
        <v>23000</v>
      </c>
      <c r="M525" s="89" t="n">
        <f aca="false">M516</f>
        <v>17240</v>
      </c>
      <c r="N525" s="89" t="n">
        <f aca="false">N516</f>
        <v>17240</v>
      </c>
      <c r="O525" s="17"/>
      <c r="P525" s="17"/>
      <c r="Q525" s="17"/>
      <c r="R525" s="17"/>
      <c r="S525" s="17"/>
      <c r="T525" s="17"/>
      <c r="U525" s="17"/>
      <c r="V525" s="17"/>
      <c r="W525" s="17"/>
      <c r="X525" s="17"/>
    </row>
    <row r="526" customFormat="false" ht="49.5" hidden="false" customHeight="true" outlineLevel="0" collapsed="false">
      <c r="A526" s="83"/>
      <c r="B526" s="85"/>
      <c r="C526" s="85"/>
      <c r="D526" s="85"/>
      <c r="E526" s="85"/>
      <c r="F526" s="139" t="s">
        <v>35</v>
      </c>
      <c r="G526" s="89" t="n">
        <f aca="false">SUM(H526:N526)</f>
        <v>162440</v>
      </c>
      <c r="H526" s="89" t="n">
        <f aca="false">H517</f>
        <v>18960</v>
      </c>
      <c r="I526" s="89" t="n">
        <f aca="false">I517</f>
        <v>30000</v>
      </c>
      <c r="J526" s="89" t="n">
        <f aca="false">J507+J514</f>
        <v>30000</v>
      </c>
      <c r="K526" s="89" t="n">
        <f aca="false">K507+K514</f>
        <v>26000</v>
      </c>
      <c r="L526" s="89" t="n">
        <f aca="false">L507+L514</f>
        <v>23000</v>
      </c>
      <c r="M526" s="89" t="n">
        <f aca="false">M517</f>
        <v>17240</v>
      </c>
      <c r="N526" s="89" t="n">
        <f aca="false">N517</f>
        <v>17240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7"/>
    </row>
    <row r="527" customFormat="false" ht="40.5" hidden="false" customHeight="true" outlineLevel="0" collapsed="false">
      <c r="A527" s="83"/>
      <c r="B527" s="85"/>
      <c r="C527" s="85"/>
      <c r="D527" s="85"/>
      <c r="E527" s="85"/>
      <c r="F527" s="139" t="s">
        <v>64</v>
      </c>
      <c r="G527" s="89" t="n">
        <f aca="false">SUM(H527:N527)</f>
        <v>0</v>
      </c>
      <c r="H527" s="140"/>
      <c r="I527" s="140"/>
      <c r="J527" s="140"/>
      <c r="K527" s="140"/>
      <c r="L527" s="140"/>
      <c r="M527" s="140"/>
      <c r="N527" s="141"/>
      <c r="O527" s="17"/>
      <c r="P527" s="17"/>
      <c r="Q527" s="17"/>
      <c r="R527" s="17"/>
      <c r="S527" s="17"/>
      <c r="T527" s="17"/>
      <c r="U527" s="17"/>
      <c r="V527" s="17"/>
      <c r="W527" s="17"/>
      <c r="X527" s="17"/>
    </row>
    <row r="528" customFormat="false" ht="72" hidden="false" customHeight="true" outlineLevel="0" collapsed="false">
      <c r="A528" s="16"/>
      <c r="B528" s="17" t="s">
        <v>380</v>
      </c>
      <c r="C528" s="17" t="n">
        <v>2021</v>
      </c>
      <c r="D528" s="17" t="n">
        <v>2027</v>
      </c>
      <c r="E528" s="17"/>
      <c r="F528" s="17"/>
      <c r="G528" s="19"/>
      <c r="H528" s="19"/>
      <c r="I528" s="19"/>
      <c r="J528" s="19"/>
      <c r="K528" s="19"/>
      <c r="L528" s="19"/>
      <c r="M528" s="19"/>
      <c r="N528" s="19"/>
      <c r="O528" s="17"/>
      <c r="P528" s="17"/>
      <c r="Q528" s="17"/>
      <c r="R528" s="17"/>
      <c r="S528" s="17"/>
      <c r="T528" s="17"/>
      <c r="U528" s="17"/>
      <c r="V528" s="17"/>
      <c r="W528" s="17"/>
      <c r="X528" s="17"/>
    </row>
    <row r="529" customFormat="false" ht="41.25" hidden="false" customHeight="true" outlineLevel="0" collapsed="false">
      <c r="A529" s="16"/>
      <c r="B529" s="17"/>
      <c r="C529" s="17"/>
      <c r="D529" s="17"/>
      <c r="E529" s="17"/>
      <c r="F529" s="17"/>
      <c r="G529" s="19"/>
      <c r="H529" s="19"/>
      <c r="I529" s="19"/>
      <c r="J529" s="19"/>
      <c r="K529" s="19"/>
      <c r="L529" s="19"/>
      <c r="M529" s="19"/>
      <c r="N529" s="19"/>
      <c r="O529" s="17"/>
      <c r="P529" s="17"/>
      <c r="Q529" s="17"/>
      <c r="R529" s="17"/>
      <c r="S529" s="17"/>
      <c r="T529" s="17"/>
      <c r="U529" s="17"/>
      <c r="V529" s="17"/>
      <c r="W529" s="17"/>
      <c r="X529" s="17"/>
    </row>
    <row r="530" customFormat="false" ht="55.5" hidden="true" customHeight="true" outlineLevel="0" collapsed="false">
      <c r="A530" s="16"/>
      <c r="B530" s="17"/>
      <c r="C530" s="17"/>
      <c r="D530" s="17"/>
      <c r="E530" s="17"/>
      <c r="F530" s="17"/>
      <c r="G530" s="19"/>
      <c r="H530" s="19"/>
      <c r="I530" s="19"/>
      <c r="J530" s="19"/>
      <c r="K530" s="19"/>
      <c r="L530" s="19"/>
      <c r="M530" s="19"/>
      <c r="N530" s="19"/>
      <c r="O530" s="17"/>
      <c r="P530" s="17"/>
      <c r="Q530" s="17"/>
      <c r="R530" s="17"/>
      <c r="S530" s="17"/>
      <c r="T530" s="17"/>
      <c r="U530" s="17"/>
      <c r="V530" s="17"/>
      <c r="W530" s="17"/>
      <c r="X530" s="17"/>
    </row>
    <row r="531" customFormat="false" ht="48" hidden="false" customHeight="true" outlineLevel="0" collapsed="false">
      <c r="A531" s="16"/>
      <c r="B531" s="17" t="s">
        <v>381</v>
      </c>
      <c r="C531" s="17" t="n">
        <v>2021</v>
      </c>
      <c r="D531" s="17" t="n">
        <v>2027</v>
      </c>
      <c r="E531" s="17"/>
      <c r="F531" s="31" t="s">
        <v>33</v>
      </c>
      <c r="G531" s="68" t="n">
        <f aca="false">SUM(H531:N531)</f>
        <v>15000</v>
      </c>
      <c r="H531" s="70" t="n">
        <f aca="false">H534</f>
        <v>5000</v>
      </c>
      <c r="I531" s="19" t="n">
        <f aca="false">I534</f>
        <v>0</v>
      </c>
      <c r="J531" s="64" t="n">
        <f aca="false">J534</f>
        <v>0</v>
      </c>
      <c r="K531" s="64" t="n">
        <f aca="false">K534</f>
        <v>0</v>
      </c>
      <c r="L531" s="64" t="n">
        <f aca="false">L534</f>
        <v>0</v>
      </c>
      <c r="M531" s="64" t="n">
        <f aca="false">M534</f>
        <v>5000</v>
      </c>
      <c r="N531" s="19" t="n">
        <f aca="false">N534</f>
        <v>5000</v>
      </c>
      <c r="O531" s="17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49.5" hidden="false" customHeight="true" outlineLevel="0" collapsed="false">
      <c r="A532" s="16"/>
      <c r="B532" s="17"/>
      <c r="C532" s="17"/>
      <c r="D532" s="17"/>
      <c r="E532" s="17"/>
      <c r="F532" s="18" t="s">
        <v>35</v>
      </c>
      <c r="G532" s="68" t="n">
        <f aca="false">SUM(H532:N532)</f>
        <v>15000</v>
      </c>
      <c r="H532" s="70" t="n">
        <f aca="false">H535</f>
        <v>5000</v>
      </c>
      <c r="I532" s="70" t="n">
        <f aca="false">I535</f>
        <v>0</v>
      </c>
      <c r="J532" s="70" t="n">
        <f aca="false">J535</f>
        <v>0</v>
      </c>
      <c r="K532" s="70" t="n">
        <f aca="false">K535</f>
        <v>0</v>
      </c>
      <c r="L532" s="70" t="n">
        <f aca="false">L535</f>
        <v>0</v>
      </c>
      <c r="M532" s="70" t="n">
        <f aca="false">M535</f>
        <v>5000</v>
      </c>
      <c r="N532" s="70" t="n">
        <f aca="false">N535</f>
        <v>500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36" hidden="false" customHeight="true" outlineLevel="0" collapsed="false">
      <c r="A533" s="16"/>
      <c r="B533" s="17"/>
      <c r="C533" s="17"/>
      <c r="D533" s="17"/>
      <c r="E533" s="17"/>
      <c r="F533" s="18" t="s">
        <v>64</v>
      </c>
      <c r="G533" s="68" t="n">
        <f aca="false">SUM(H533:N533)</f>
        <v>0</v>
      </c>
      <c r="H533" s="70"/>
      <c r="I533" s="70"/>
      <c r="J533" s="70"/>
      <c r="K533" s="70"/>
      <c r="L533" s="70"/>
      <c r="M533" s="70"/>
      <c r="N533" s="64"/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38.25" hidden="false" customHeight="true" outlineLevel="0" collapsed="false">
      <c r="A534" s="16" t="s">
        <v>202</v>
      </c>
      <c r="B534" s="17" t="s">
        <v>382</v>
      </c>
      <c r="C534" s="17" t="n">
        <v>2021</v>
      </c>
      <c r="D534" s="17" t="n">
        <v>2027</v>
      </c>
      <c r="E534" s="14" t="s">
        <v>279</v>
      </c>
      <c r="F534" s="31" t="s">
        <v>33</v>
      </c>
      <c r="G534" s="68" t="n">
        <f aca="false">SUM(H534:N534)</f>
        <v>15000</v>
      </c>
      <c r="H534" s="70" t="n">
        <f aca="false">H535</f>
        <v>5000</v>
      </c>
      <c r="I534" s="70" t="n">
        <f aca="false">I535</f>
        <v>0</v>
      </c>
      <c r="J534" s="70" t="n">
        <f aca="false">J535</f>
        <v>0</v>
      </c>
      <c r="K534" s="70" t="n">
        <f aca="false">K535</f>
        <v>0</v>
      </c>
      <c r="L534" s="70" t="n">
        <f aca="false">L535</f>
        <v>0</v>
      </c>
      <c r="M534" s="70" t="n">
        <f aca="false">M535</f>
        <v>5000</v>
      </c>
      <c r="N534" s="70" t="n">
        <f aca="false">N535</f>
        <v>500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43.5" hidden="false" customHeight="true" outlineLevel="0" collapsed="false">
      <c r="A535" s="16"/>
      <c r="B535" s="17"/>
      <c r="C535" s="17"/>
      <c r="D535" s="17"/>
      <c r="E535" s="14"/>
      <c r="F535" s="18" t="s">
        <v>35</v>
      </c>
      <c r="G535" s="68" t="n">
        <f aca="false">SUM(H535:N535)</f>
        <v>15000</v>
      </c>
      <c r="H535" s="70" t="n">
        <f aca="false">H538+H541</f>
        <v>5000</v>
      </c>
      <c r="I535" s="70" t="n">
        <f aca="false">I538+I541</f>
        <v>0</v>
      </c>
      <c r="J535" s="70" t="n">
        <f aca="false">J538+J541</f>
        <v>0</v>
      </c>
      <c r="K535" s="70" t="n">
        <f aca="false">K538+K541</f>
        <v>0</v>
      </c>
      <c r="L535" s="70" t="n">
        <f aca="false">L538+L541</f>
        <v>0</v>
      </c>
      <c r="M535" s="70" t="n">
        <f aca="false">M538+M541</f>
        <v>5000</v>
      </c>
      <c r="N535" s="70" t="n">
        <f aca="false">N538+N541</f>
        <v>500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7"/>
    </row>
    <row r="536" customFormat="false" ht="24.75" hidden="false" customHeight="true" outlineLevel="0" collapsed="false">
      <c r="A536" s="16"/>
      <c r="B536" s="17"/>
      <c r="C536" s="17"/>
      <c r="D536" s="17"/>
      <c r="E536" s="14"/>
      <c r="F536" s="18" t="s">
        <v>64</v>
      </c>
      <c r="G536" s="68" t="n">
        <f aca="false">SUM(H536:N536)</f>
        <v>0</v>
      </c>
      <c r="H536" s="70"/>
      <c r="I536" s="70"/>
      <c r="J536" s="70"/>
      <c r="K536" s="70"/>
      <c r="L536" s="70"/>
      <c r="M536" s="70"/>
      <c r="N536" s="64"/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72.6" hidden="false" customHeight="true" outlineLevel="0" collapsed="false">
      <c r="A537" s="16" t="s">
        <v>37</v>
      </c>
      <c r="B537" s="17" t="s">
        <v>383</v>
      </c>
      <c r="C537" s="17" t="n">
        <v>2021</v>
      </c>
      <c r="D537" s="17" t="n">
        <v>2027</v>
      </c>
      <c r="E537" s="14" t="s">
        <v>279</v>
      </c>
      <c r="F537" s="31" t="s">
        <v>33</v>
      </c>
      <c r="G537" s="68" t="n">
        <f aca="false">SUM(H537:N537)</f>
        <v>15000</v>
      </c>
      <c r="H537" s="70" t="n">
        <f aca="false">H538</f>
        <v>5000</v>
      </c>
      <c r="I537" s="70" t="n">
        <f aca="false">I538</f>
        <v>0</v>
      </c>
      <c r="J537" s="70" t="n">
        <f aca="false">J538</f>
        <v>0</v>
      </c>
      <c r="K537" s="70" t="n">
        <f aca="false">K538</f>
        <v>0</v>
      </c>
      <c r="L537" s="70" t="n">
        <f aca="false">L538</f>
        <v>0</v>
      </c>
      <c r="M537" s="70" t="n">
        <f aca="false">M538</f>
        <v>5000</v>
      </c>
      <c r="N537" s="70" t="n">
        <f aca="false">N538</f>
        <v>5000</v>
      </c>
      <c r="O537" s="17" t="s">
        <v>384</v>
      </c>
      <c r="P537" s="17" t="s">
        <v>181</v>
      </c>
      <c r="Q537" s="17" t="n">
        <v>70</v>
      </c>
      <c r="R537" s="17" t="n">
        <v>5</v>
      </c>
      <c r="S537" s="17" t="n">
        <v>5</v>
      </c>
      <c r="T537" s="17" t="n">
        <v>10</v>
      </c>
      <c r="U537" s="17" t="n">
        <v>10</v>
      </c>
      <c r="V537" s="17" t="n">
        <v>10</v>
      </c>
      <c r="W537" s="17" t="n">
        <v>15</v>
      </c>
      <c r="X537" s="17" t="n">
        <v>15</v>
      </c>
    </row>
    <row r="538" customFormat="false" ht="42" hidden="false" customHeight="true" outlineLevel="0" collapsed="false">
      <c r="A538" s="16"/>
      <c r="B538" s="17"/>
      <c r="C538" s="17"/>
      <c r="D538" s="17"/>
      <c r="E538" s="14"/>
      <c r="F538" s="18" t="s">
        <v>35</v>
      </c>
      <c r="G538" s="68" t="n">
        <f aca="false">SUM(H538:N538)</f>
        <v>15000</v>
      </c>
      <c r="H538" s="70" t="n">
        <v>5000</v>
      </c>
      <c r="I538" s="70"/>
      <c r="J538" s="70"/>
      <c r="K538" s="70"/>
      <c r="L538" s="70"/>
      <c r="M538" s="70" t="n">
        <v>5000</v>
      </c>
      <c r="N538" s="64" t="n">
        <v>5000</v>
      </c>
      <c r="O538" s="17"/>
      <c r="P538" s="17"/>
      <c r="Q538" s="17"/>
      <c r="R538" s="17"/>
      <c r="S538" s="17"/>
      <c r="T538" s="17"/>
      <c r="U538" s="17"/>
      <c r="V538" s="17"/>
      <c r="W538" s="17"/>
      <c r="X538" s="17"/>
    </row>
    <row r="539" customFormat="false" ht="29.25" hidden="false" customHeight="true" outlineLevel="0" collapsed="false">
      <c r="A539" s="16"/>
      <c r="B539" s="17"/>
      <c r="C539" s="17"/>
      <c r="D539" s="17"/>
      <c r="E539" s="14"/>
      <c r="F539" s="18" t="s">
        <v>64</v>
      </c>
      <c r="G539" s="68" t="n">
        <f aca="false">SUM(H539:N539)</f>
        <v>0</v>
      </c>
      <c r="H539" s="70"/>
      <c r="I539" s="70"/>
      <c r="J539" s="70"/>
      <c r="K539" s="70"/>
      <c r="L539" s="70"/>
      <c r="M539" s="70"/>
      <c r="N539" s="64"/>
      <c r="O539" s="17"/>
      <c r="P539" s="17"/>
      <c r="Q539" s="17"/>
      <c r="R539" s="17"/>
      <c r="S539" s="17"/>
      <c r="T539" s="17"/>
      <c r="U539" s="17"/>
      <c r="V539" s="17"/>
      <c r="W539" s="17"/>
      <c r="X539" s="17"/>
    </row>
    <row r="540" customFormat="false" ht="72.6" hidden="false" customHeight="true" outlineLevel="0" collapsed="false">
      <c r="A540" s="16" t="s">
        <v>43</v>
      </c>
      <c r="B540" s="17" t="s">
        <v>385</v>
      </c>
      <c r="C540" s="17" t="n">
        <v>2021</v>
      </c>
      <c r="D540" s="17" t="n">
        <v>2027</v>
      </c>
      <c r="E540" s="14" t="s">
        <v>279</v>
      </c>
      <c r="F540" s="31" t="s">
        <v>33</v>
      </c>
      <c r="G540" s="68" t="n">
        <f aca="false">SUM(H540:N540)</f>
        <v>0</v>
      </c>
      <c r="H540" s="70" t="n">
        <f aca="false">H541</f>
        <v>0</v>
      </c>
      <c r="I540" s="70" t="n">
        <f aca="false">I541</f>
        <v>0</v>
      </c>
      <c r="J540" s="70" t="n">
        <f aca="false">J541</f>
        <v>0</v>
      </c>
      <c r="K540" s="70" t="n">
        <f aca="false">K541</f>
        <v>0</v>
      </c>
      <c r="L540" s="70" t="n">
        <f aca="false">L541</f>
        <v>0</v>
      </c>
      <c r="M540" s="70" t="n">
        <f aca="false">M541</f>
        <v>0</v>
      </c>
      <c r="N540" s="70" t="n">
        <f aca="false">N541</f>
        <v>0</v>
      </c>
      <c r="O540" s="17" t="s">
        <v>386</v>
      </c>
      <c r="P540" s="17" t="s">
        <v>387</v>
      </c>
      <c r="Q540" s="17" t="n">
        <v>55</v>
      </c>
      <c r="R540" s="17" t="n">
        <v>43</v>
      </c>
      <c r="S540" s="17" t="n">
        <v>46</v>
      </c>
      <c r="T540" s="17" t="n">
        <v>49</v>
      </c>
      <c r="U540" s="17" t="n">
        <v>52</v>
      </c>
      <c r="V540" s="17" t="n">
        <v>55</v>
      </c>
      <c r="W540" s="17" t="n">
        <v>55</v>
      </c>
      <c r="X540" s="17" t="n">
        <v>55</v>
      </c>
    </row>
    <row r="541" customFormat="false" ht="57.75" hidden="false" customHeight="true" outlineLevel="0" collapsed="false">
      <c r="A541" s="16"/>
      <c r="B541" s="17"/>
      <c r="C541" s="17"/>
      <c r="D541" s="17"/>
      <c r="E541" s="14"/>
      <c r="F541" s="18" t="s">
        <v>35</v>
      </c>
      <c r="G541" s="68" t="n">
        <f aca="false">SUM(H541:N541)</f>
        <v>0</v>
      </c>
      <c r="H541" s="70"/>
      <c r="I541" s="70"/>
      <c r="J541" s="70"/>
      <c r="K541" s="70"/>
      <c r="L541" s="70"/>
      <c r="M541" s="70"/>
      <c r="N541" s="64"/>
      <c r="O541" s="17"/>
      <c r="P541" s="17"/>
      <c r="Q541" s="17"/>
      <c r="R541" s="17"/>
      <c r="S541" s="17"/>
      <c r="T541" s="17"/>
      <c r="U541" s="17"/>
      <c r="V541" s="17"/>
      <c r="W541" s="17"/>
      <c r="X541" s="17"/>
    </row>
    <row r="542" customFormat="false" ht="44.25" hidden="false" customHeight="true" outlineLevel="0" collapsed="false">
      <c r="A542" s="16"/>
      <c r="B542" s="17"/>
      <c r="C542" s="17"/>
      <c r="D542" s="17"/>
      <c r="E542" s="14"/>
      <c r="F542" s="18" t="s">
        <v>64</v>
      </c>
      <c r="G542" s="68" t="n">
        <f aca="false">SUM(H542:N542)</f>
        <v>0</v>
      </c>
      <c r="H542" s="70"/>
      <c r="I542" s="70"/>
      <c r="J542" s="70"/>
      <c r="K542" s="70"/>
      <c r="L542" s="70"/>
      <c r="M542" s="70"/>
      <c r="N542" s="64"/>
      <c r="O542" s="17" t="s">
        <v>388</v>
      </c>
      <c r="P542" s="17" t="s">
        <v>389</v>
      </c>
      <c r="Q542" s="17" t="n">
        <v>7</v>
      </c>
      <c r="R542" s="17" t="n">
        <v>1</v>
      </c>
      <c r="S542" s="17" t="n">
        <v>1</v>
      </c>
      <c r="T542" s="17" t="n">
        <v>1</v>
      </c>
      <c r="U542" s="17" t="n">
        <v>1</v>
      </c>
      <c r="V542" s="17" t="n">
        <v>1</v>
      </c>
      <c r="W542" s="17" t="n">
        <v>1</v>
      </c>
      <c r="X542" s="17" t="n">
        <v>1</v>
      </c>
    </row>
    <row r="543" customFormat="false" ht="43.5" hidden="false" customHeight="true" outlineLevel="0" collapsed="false">
      <c r="A543" s="143"/>
      <c r="B543" s="144" t="s">
        <v>390</v>
      </c>
      <c r="C543" s="144" t="n">
        <v>2021</v>
      </c>
      <c r="D543" s="144" t="n">
        <v>2027</v>
      </c>
      <c r="E543" s="144"/>
      <c r="F543" s="145" t="s">
        <v>33</v>
      </c>
      <c r="G543" s="146" t="n">
        <f aca="false">SUM(H543:N543)</f>
        <v>15000</v>
      </c>
      <c r="H543" s="147" t="n">
        <f aca="false">H544+H545</f>
        <v>5000</v>
      </c>
      <c r="I543" s="147" t="n">
        <f aca="false">I544+I545</f>
        <v>0</v>
      </c>
      <c r="J543" s="147" t="n">
        <f aca="false">J544+J545</f>
        <v>0</v>
      </c>
      <c r="K543" s="147" t="n">
        <f aca="false">K544+K545</f>
        <v>0</v>
      </c>
      <c r="L543" s="147" t="n">
        <f aca="false">L544+L545</f>
        <v>0</v>
      </c>
      <c r="M543" s="147" t="n">
        <f aca="false">M544+M545</f>
        <v>5000</v>
      </c>
      <c r="N543" s="147" t="n">
        <f aca="false">N544+N545</f>
        <v>5000</v>
      </c>
      <c r="O543" s="17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43.5" hidden="false" customHeight="true" outlineLevel="0" collapsed="false">
      <c r="A544" s="143"/>
      <c r="B544" s="144"/>
      <c r="C544" s="144"/>
      <c r="D544" s="144"/>
      <c r="E544" s="144"/>
      <c r="F544" s="145" t="s">
        <v>35</v>
      </c>
      <c r="G544" s="146" t="n">
        <f aca="false">SUM(H544:N544)</f>
        <v>15000</v>
      </c>
      <c r="H544" s="147" t="n">
        <f aca="false">H535</f>
        <v>5000</v>
      </c>
      <c r="I544" s="147" t="n">
        <f aca="false">I535</f>
        <v>0</v>
      </c>
      <c r="J544" s="147" t="n">
        <f aca="false">J535</f>
        <v>0</v>
      </c>
      <c r="K544" s="147" t="n">
        <f aca="false">K535</f>
        <v>0</v>
      </c>
      <c r="L544" s="147" t="n">
        <f aca="false">L535</f>
        <v>0</v>
      </c>
      <c r="M544" s="147" t="n">
        <f aca="false">M535</f>
        <v>5000</v>
      </c>
      <c r="N544" s="147" t="n">
        <f aca="false">N535</f>
        <v>5000</v>
      </c>
      <c r="O544" s="17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36" hidden="false" customHeight="true" outlineLevel="0" collapsed="false">
      <c r="A545" s="143"/>
      <c r="B545" s="144"/>
      <c r="C545" s="144"/>
      <c r="D545" s="144"/>
      <c r="E545" s="144"/>
      <c r="F545" s="145" t="s">
        <v>64</v>
      </c>
      <c r="G545" s="146" t="n">
        <f aca="false">SUM(H545:N545)</f>
        <v>0</v>
      </c>
      <c r="H545" s="147"/>
      <c r="I545" s="147"/>
      <c r="J545" s="147"/>
      <c r="K545" s="147"/>
      <c r="L545" s="147"/>
      <c r="M545" s="147"/>
      <c r="N545" s="148"/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72.6" hidden="false" customHeight="true" outlineLevel="0" collapsed="false">
      <c r="A546" s="149"/>
      <c r="B546" s="17" t="s">
        <v>391</v>
      </c>
      <c r="C546" s="17" t="n">
        <v>2021</v>
      </c>
      <c r="D546" s="17" t="n">
        <v>2127</v>
      </c>
      <c r="E546" s="17" t="s">
        <v>279</v>
      </c>
      <c r="F546" s="18" t="s">
        <v>33</v>
      </c>
      <c r="G546" s="68"/>
      <c r="H546" s="70"/>
      <c r="I546" s="70"/>
      <c r="J546" s="70"/>
      <c r="K546" s="70"/>
      <c r="L546" s="70"/>
      <c r="M546" s="70"/>
      <c r="N546" s="64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72.6" hidden="false" customHeight="true" outlineLevel="0" collapsed="false">
      <c r="A547" s="149"/>
      <c r="B547" s="17"/>
      <c r="C547" s="17"/>
      <c r="D547" s="17"/>
      <c r="E547" s="17"/>
      <c r="F547" s="18" t="s">
        <v>35</v>
      </c>
      <c r="G547" s="68"/>
      <c r="H547" s="70"/>
      <c r="I547" s="70"/>
      <c r="J547" s="70"/>
      <c r="K547" s="70"/>
      <c r="L547" s="70"/>
      <c r="M547" s="70"/>
      <c r="N547" s="64"/>
      <c r="O547" s="17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42" hidden="false" customHeight="true" outlineLevel="0" collapsed="false">
      <c r="A548" s="149"/>
      <c r="B548" s="17"/>
      <c r="C548" s="17"/>
      <c r="D548" s="17"/>
      <c r="E548" s="17"/>
      <c r="F548" s="18" t="s">
        <v>92</v>
      </c>
      <c r="G548" s="68"/>
      <c r="H548" s="70"/>
      <c r="I548" s="70"/>
      <c r="J548" s="70"/>
      <c r="K548" s="70"/>
      <c r="L548" s="70"/>
      <c r="M548" s="70"/>
      <c r="N548" s="64"/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42" hidden="false" customHeight="true" outlineLevel="0" collapsed="false">
      <c r="A549" s="13"/>
      <c r="B549" s="14" t="s">
        <v>392</v>
      </c>
      <c r="C549" s="62" t="n">
        <v>2021</v>
      </c>
      <c r="D549" s="14" t="n">
        <v>2027</v>
      </c>
      <c r="E549" s="14" t="s">
        <v>279</v>
      </c>
      <c r="F549" s="31" t="s">
        <v>33</v>
      </c>
      <c r="G549" s="78" t="n">
        <f aca="false">SUM(H549:N549)</f>
        <v>701622</v>
      </c>
      <c r="H549" s="78" t="n">
        <f aca="false">H552</f>
        <v>155990</v>
      </c>
      <c r="I549" s="78" t="n">
        <f aca="false">I552</f>
        <v>120142</v>
      </c>
      <c r="J549" s="78" t="n">
        <f aca="false">J552</f>
        <v>111200</v>
      </c>
      <c r="K549" s="78" t="n">
        <f aca="false">K552</f>
        <v>100220</v>
      </c>
      <c r="L549" s="78" t="n">
        <f aca="false">L552</f>
        <v>85110</v>
      </c>
      <c r="M549" s="78" t="n">
        <f aca="false">M552</f>
        <v>64480</v>
      </c>
      <c r="N549" s="78" t="n">
        <f aca="false">N552</f>
        <v>64480</v>
      </c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55.5" hidden="false" customHeight="true" outlineLevel="0" collapsed="false">
      <c r="A550" s="13"/>
      <c r="B550" s="14"/>
      <c r="C550" s="14"/>
      <c r="D550" s="14"/>
      <c r="E550" s="14"/>
      <c r="F550" s="31" t="s">
        <v>35</v>
      </c>
      <c r="G550" s="78" t="n">
        <f aca="false">SUM(H550:N550)</f>
        <v>701622</v>
      </c>
      <c r="H550" s="78" t="n">
        <f aca="false">H553</f>
        <v>155990</v>
      </c>
      <c r="I550" s="78" t="n">
        <f aca="false">I553</f>
        <v>120142</v>
      </c>
      <c r="J550" s="78" t="n">
        <f aca="false">J553</f>
        <v>111200</v>
      </c>
      <c r="K550" s="78" t="n">
        <f aca="false">K553</f>
        <v>100220</v>
      </c>
      <c r="L550" s="78" t="n">
        <f aca="false">L553</f>
        <v>85110</v>
      </c>
      <c r="M550" s="78" t="n">
        <f aca="false">M553</f>
        <v>64480</v>
      </c>
      <c r="N550" s="78" t="n">
        <f aca="false">N553</f>
        <v>6448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30.75" hidden="false" customHeight="true" outlineLevel="0" collapsed="false">
      <c r="A551" s="13"/>
      <c r="B551" s="14"/>
      <c r="C551" s="62"/>
      <c r="D551" s="14"/>
      <c r="E551" s="14"/>
      <c r="F551" s="31" t="s">
        <v>36</v>
      </c>
      <c r="G551" s="78" t="n">
        <f aca="false">SUM(H551:N551)</f>
        <v>0</v>
      </c>
      <c r="H551" s="76"/>
      <c r="I551" s="76"/>
      <c r="J551" s="76"/>
      <c r="K551" s="76"/>
      <c r="L551" s="76"/>
      <c r="M551" s="76"/>
      <c r="N551" s="51"/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72.6" hidden="false" customHeight="true" outlineLevel="0" collapsed="false">
      <c r="A552" s="13" t="s">
        <v>202</v>
      </c>
      <c r="B552" s="14" t="s">
        <v>393</v>
      </c>
      <c r="C552" s="14" t="n">
        <v>2021</v>
      </c>
      <c r="D552" s="14" t="n">
        <v>2027</v>
      </c>
      <c r="E552" s="14" t="s">
        <v>279</v>
      </c>
      <c r="F552" s="31" t="s">
        <v>33</v>
      </c>
      <c r="G552" s="78" t="n">
        <f aca="false">SUM(H552:N552)</f>
        <v>701622</v>
      </c>
      <c r="H552" s="78" t="n">
        <f aca="false">H553+H554</f>
        <v>155990</v>
      </c>
      <c r="I552" s="78" t="n">
        <f aca="false">I553+I554</f>
        <v>120142</v>
      </c>
      <c r="J552" s="78" t="n">
        <f aca="false">J553+J554</f>
        <v>111200</v>
      </c>
      <c r="K552" s="78" t="n">
        <f aca="false">K553+K554</f>
        <v>100220</v>
      </c>
      <c r="L552" s="78" t="n">
        <f aca="false">L553+L554</f>
        <v>85110</v>
      </c>
      <c r="M552" s="78" t="n">
        <f aca="false">M553+M554</f>
        <v>64480</v>
      </c>
      <c r="N552" s="78" t="n">
        <f aca="false">N553+N554</f>
        <v>64480</v>
      </c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72.6" hidden="false" customHeight="true" outlineLevel="0" collapsed="false">
      <c r="A553" s="13"/>
      <c r="B553" s="14"/>
      <c r="C553" s="14"/>
      <c r="D553" s="14"/>
      <c r="E553" s="14"/>
      <c r="F553" s="31" t="s">
        <v>41</v>
      </c>
      <c r="G553" s="78" t="n">
        <f aca="false">SUM(H553:N553)</f>
        <v>701622</v>
      </c>
      <c r="H553" s="78" t="n">
        <f aca="false">H559+H562+H556</f>
        <v>155990</v>
      </c>
      <c r="I553" s="78" t="n">
        <f aca="false">I559+I562+I556</f>
        <v>120142</v>
      </c>
      <c r="J553" s="78" t="n">
        <f aca="false">J559+J562+J556</f>
        <v>111200</v>
      </c>
      <c r="K553" s="78" t="n">
        <f aca="false">K559+K562+K556</f>
        <v>100220</v>
      </c>
      <c r="L553" s="78" t="n">
        <f aca="false">L559+L562+L556</f>
        <v>85110</v>
      </c>
      <c r="M553" s="78" t="n">
        <f aca="false">M559+M562+M556</f>
        <v>64480</v>
      </c>
      <c r="N553" s="78" t="n">
        <f aca="false">N559+N562+N556</f>
        <v>64480</v>
      </c>
      <c r="O553" s="17"/>
      <c r="P553" s="17"/>
      <c r="Q553" s="17"/>
      <c r="R553" s="17"/>
      <c r="S553" s="17"/>
      <c r="T553" s="17"/>
      <c r="U553" s="17"/>
      <c r="V553" s="17"/>
      <c r="W553" s="17"/>
      <c r="X553" s="17"/>
    </row>
    <row r="554" customFormat="false" ht="44.25" hidden="false" customHeight="true" outlineLevel="0" collapsed="false">
      <c r="A554" s="13"/>
      <c r="B554" s="14"/>
      <c r="C554" s="14"/>
      <c r="D554" s="14"/>
      <c r="E554" s="14"/>
      <c r="F554" s="31" t="s">
        <v>64</v>
      </c>
      <c r="G554" s="78" t="n">
        <f aca="false">SUM(H554:N554)</f>
        <v>0</v>
      </c>
      <c r="H554" s="76"/>
      <c r="I554" s="76"/>
      <c r="J554" s="76"/>
      <c r="K554" s="76"/>
      <c r="L554" s="76"/>
      <c r="M554" s="76"/>
      <c r="N554" s="51"/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39.75" hidden="false" customHeight="true" outlineLevel="0" collapsed="false">
      <c r="A555" s="13" t="s">
        <v>37</v>
      </c>
      <c r="B555" s="14" t="s">
        <v>394</v>
      </c>
      <c r="C555" s="14" t="n">
        <v>2021</v>
      </c>
      <c r="D555" s="14" t="n">
        <v>2027</v>
      </c>
      <c r="E555" s="14" t="s">
        <v>279</v>
      </c>
      <c r="F555" s="31" t="s">
        <v>33</v>
      </c>
      <c r="G555" s="78" t="n">
        <f aca="false">SUM(H555:N555)</f>
        <v>516740</v>
      </c>
      <c r="H555" s="76" t="n">
        <f aca="false">H556</f>
        <v>137490</v>
      </c>
      <c r="I555" s="76" t="n">
        <f aca="false">I556</f>
        <v>79730</v>
      </c>
      <c r="J555" s="76" t="n">
        <f aca="false">J556</f>
        <v>70000</v>
      </c>
      <c r="K555" s="76" t="n">
        <f aca="false">K556</f>
        <v>75000</v>
      </c>
      <c r="L555" s="76" t="n">
        <f aca="false">L556</f>
        <v>70000</v>
      </c>
      <c r="M555" s="76" t="n">
        <f aca="false">M556</f>
        <v>42260</v>
      </c>
      <c r="N555" s="76" t="n">
        <f aca="false">N556</f>
        <v>42260</v>
      </c>
      <c r="O555" s="17" t="s">
        <v>395</v>
      </c>
      <c r="P555" s="17" t="s">
        <v>40</v>
      </c>
      <c r="Q555" s="17"/>
      <c r="R555" s="17" t="n">
        <v>4.76</v>
      </c>
      <c r="S555" s="17" t="n">
        <v>4.76</v>
      </c>
      <c r="T555" s="17" t="n">
        <v>4.24</v>
      </c>
      <c r="U555" s="17" t="n">
        <v>4.37</v>
      </c>
      <c r="V555" s="17" t="n">
        <v>3.79</v>
      </c>
      <c r="W555" s="17" t="n">
        <v>3.79</v>
      </c>
      <c r="X555" s="17" t="n">
        <v>3.87</v>
      </c>
    </row>
    <row r="556" customFormat="false" ht="72.6" hidden="false" customHeight="true" outlineLevel="0" collapsed="false">
      <c r="A556" s="13"/>
      <c r="B556" s="14"/>
      <c r="C556" s="14"/>
      <c r="D556" s="14"/>
      <c r="E556" s="14"/>
      <c r="F556" s="31" t="s">
        <v>35</v>
      </c>
      <c r="G556" s="78" t="n">
        <f aca="false">SUM(H556:N556)</f>
        <v>516740</v>
      </c>
      <c r="H556" s="76" t="n">
        <v>137490</v>
      </c>
      <c r="I556" s="76" t="n">
        <v>79730</v>
      </c>
      <c r="J556" s="76" t="n">
        <v>70000</v>
      </c>
      <c r="K556" s="76" t="n">
        <v>75000</v>
      </c>
      <c r="L556" s="76" t="n">
        <v>70000</v>
      </c>
      <c r="M556" s="76" t="n">
        <v>42260</v>
      </c>
      <c r="N556" s="51" t="n">
        <v>42260</v>
      </c>
      <c r="O556" s="17"/>
      <c r="P556" s="17"/>
      <c r="Q556" s="17"/>
      <c r="R556" s="17"/>
      <c r="S556" s="17"/>
      <c r="T556" s="17"/>
      <c r="U556" s="17"/>
      <c r="V556" s="17"/>
      <c r="W556" s="17"/>
      <c r="X556" s="17"/>
    </row>
    <row r="557" customFormat="false" ht="72.6" hidden="false" customHeight="true" outlineLevel="0" collapsed="false">
      <c r="A557" s="13"/>
      <c r="B557" s="14"/>
      <c r="C557" s="14"/>
      <c r="D557" s="14"/>
      <c r="E557" s="14"/>
      <c r="F557" s="31" t="s">
        <v>36</v>
      </c>
      <c r="G557" s="78" t="n">
        <f aca="false">SUM(H557:N557)</f>
        <v>0</v>
      </c>
      <c r="H557" s="76"/>
      <c r="I557" s="76"/>
      <c r="J557" s="76"/>
      <c r="K557" s="76"/>
      <c r="L557" s="76"/>
      <c r="M557" s="76"/>
      <c r="N557" s="51"/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72.6" hidden="false" customHeight="true" outlineLevel="0" collapsed="false">
      <c r="A558" s="138" t="s">
        <v>43</v>
      </c>
      <c r="B558" s="14" t="s">
        <v>396</v>
      </c>
      <c r="C558" s="14" t="n">
        <v>2021</v>
      </c>
      <c r="D558" s="14" t="n">
        <v>2027</v>
      </c>
      <c r="E558" s="14" t="s">
        <v>279</v>
      </c>
      <c r="F558" s="31" t="s">
        <v>33</v>
      </c>
      <c r="G558" s="78" t="n">
        <f aca="false">SUM(H558:N558)</f>
        <v>102932</v>
      </c>
      <c r="H558" s="76" t="n">
        <f aca="false">H559</f>
        <v>18500</v>
      </c>
      <c r="I558" s="76" t="n">
        <f aca="false">I559</f>
        <v>19212</v>
      </c>
      <c r="J558" s="76" t="n">
        <f aca="false">J559</f>
        <v>20000</v>
      </c>
      <c r="K558" s="76" t="n">
        <f aca="false">K559</f>
        <v>15000</v>
      </c>
      <c r="L558" s="76" t="n">
        <f aca="false">L559</f>
        <v>10000</v>
      </c>
      <c r="M558" s="76" t="n">
        <f aca="false">M559</f>
        <v>10110</v>
      </c>
      <c r="N558" s="76" t="n">
        <f aca="false">N559</f>
        <v>10110</v>
      </c>
      <c r="O558" s="17" t="s">
        <v>397</v>
      </c>
      <c r="P558" s="17" t="s">
        <v>40</v>
      </c>
      <c r="Q558" s="17"/>
      <c r="R558" s="17" t="n">
        <v>42.85</v>
      </c>
      <c r="S558" s="17" t="n">
        <v>42.85</v>
      </c>
      <c r="T558" s="17" t="n">
        <v>42.42</v>
      </c>
      <c r="U558" s="17" t="n">
        <v>43.1</v>
      </c>
      <c r="V558" s="17" t="n">
        <v>43.03</v>
      </c>
      <c r="W558" s="17" t="n">
        <v>41.9</v>
      </c>
      <c r="X558" s="17" t="n">
        <v>41.9</v>
      </c>
    </row>
    <row r="559" customFormat="false" ht="45.75" hidden="false" customHeight="true" outlineLevel="0" collapsed="false">
      <c r="A559" s="138"/>
      <c r="B559" s="14"/>
      <c r="C559" s="14"/>
      <c r="D559" s="14"/>
      <c r="E559" s="14"/>
      <c r="F559" s="31" t="s">
        <v>35</v>
      </c>
      <c r="G559" s="78" t="n">
        <f aca="false">SUM(H559:N559)</f>
        <v>102932</v>
      </c>
      <c r="H559" s="76" t="n">
        <v>18500</v>
      </c>
      <c r="I559" s="76" t="n">
        <v>19212</v>
      </c>
      <c r="J559" s="76" t="n">
        <v>20000</v>
      </c>
      <c r="K559" s="76" t="n">
        <v>15000</v>
      </c>
      <c r="L559" s="76" t="n">
        <v>10000</v>
      </c>
      <c r="M559" s="76" t="n">
        <v>10110</v>
      </c>
      <c r="N559" s="51" t="n">
        <v>10110</v>
      </c>
      <c r="O559" s="17"/>
      <c r="P559" s="17"/>
      <c r="Q559" s="17"/>
      <c r="R559" s="17"/>
      <c r="S559" s="17"/>
      <c r="T559" s="17"/>
      <c r="U559" s="17"/>
      <c r="V559" s="17"/>
      <c r="W559" s="17"/>
      <c r="X559" s="17"/>
    </row>
    <row r="560" customFormat="false" ht="38.25" hidden="false" customHeight="true" outlineLevel="0" collapsed="false">
      <c r="A560" s="138"/>
      <c r="B560" s="14"/>
      <c r="C560" s="14"/>
      <c r="D560" s="14"/>
      <c r="E560" s="14"/>
      <c r="F560" s="31" t="s">
        <v>36</v>
      </c>
      <c r="G560" s="78" t="n">
        <f aca="false">SUM(H560:N560)</f>
        <v>0</v>
      </c>
      <c r="H560" s="76"/>
      <c r="I560" s="76"/>
      <c r="J560" s="76"/>
      <c r="K560" s="76"/>
      <c r="L560" s="76"/>
      <c r="M560" s="76"/>
      <c r="N560" s="51"/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72.6" hidden="false" customHeight="true" outlineLevel="0" collapsed="false">
      <c r="A561" s="13" t="s">
        <v>46</v>
      </c>
      <c r="B561" s="66" t="s">
        <v>398</v>
      </c>
      <c r="C561" s="62" t="n">
        <v>2021</v>
      </c>
      <c r="D561" s="14" t="n">
        <v>2027</v>
      </c>
      <c r="E561" s="14" t="s">
        <v>279</v>
      </c>
      <c r="F561" s="31" t="s">
        <v>33</v>
      </c>
      <c r="G561" s="78" t="n">
        <f aca="false">SUM(H561:N561)</f>
        <v>81950</v>
      </c>
      <c r="H561" s="76" t="n">
        <f aca="false">H562</f>
        <v>0</v>
      </c>
      <c r="I561" s="76" t="n">
        <f aca="false">I562</f>
        <v>21200</v>
      </c>
      <c r="J561" s="76" t="n">
        <f aca="false">J562</f>
        <v>21200</v>
      </c>
      <c r="K561" s="76" t="n">
        <f aca="false">K562</f>
        <v>10220</v>
      </c>
      <c r="L561" s="76" t="n">
        <f aca="false">L562</f>
        <v>5110</v>
      </c>
      <c r="M561" s="76" t="n">
        <f aca="false">M562</f>
        <v>12110</v>
      </c>
      <c r="N561" s="76" t="n">
        <f aca="false">N562</f>
        <v>12110</v>
      </c>
      <c r="O561" s="17" t="s">
        <v>399</v>
      </c>
      <c r="P561" s="17" t="s">
        <v>400</v>
      </c>
      <c r="Q561" s="17"/>
      <c r="R561" s="17" t="n">
        <v>5</v>
      </c>
      <c r="S561" s="17" t="n">
        <v>5</v>
      </c>
      <c r="T561" s="17" t="n">
        <v>4</v>
      </c>
      <c r="U561" s="17" t="n">
        <v>5</v>
      </c>
      <c r="V561" s="17" t="n">
        <v>5</v>
      </c>
      <c r="W561" s="17" t="n">
        <v>5</v>
      </c>
      <c r="X561" s="17" t="n">
        <v>5</v>
      </c>
    </row>
    <row r="562" customFormat="false" ht="36.75" hidden="false" customHeight="true" outlineLevel="0" collapsed="false">
      <c r="A562" s="13"/>
      <c r="B562" s="66"/>
      <c r="C562" s="62"/>
      <c r="D562" s="62"/>
      <c r="E562" s="62"/>
      <c r="F562" s="31" t="s">
        <v>41</v>
      </c>
      <c r="G562" s="78" t="n">
        <f aca="false">SUM(H562:N562)</f>
        <v>81950</v>
      </c>
      <c r="H562" s="76"/>
      <c r="I562" s="76" t="n">
        <v>21200</v>
      </c>
      <c r="J562" s="76" t="n">
        <v>21200</v>
      </c>
      <c r="K562" s="76" t="n">
        <v>10220</v>
      </c>
      <c r="L562" s="76" t="n">
        <v>5110</v>
      </c>
      <c r="M562" s="76" t="n">
        <v>12110</v>
      </c>
      <c r="N562" s="51" t="n">
        <v>1211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33" hidden="false" customHeight="true" outlineLevel="0" collapsed="false">
      <c r="A563" s="13"/>
      <c r="B563" s="66"/>
      <c r="C563" s="62"/>
      <c r="D563" s="14"/>
      <c r="E563" s="14"/>
      <c r="F563" s="31" t="s">
        <v>36</v>
      </c>
      <c r="G563" s="78" t="n">
        <f aca="false">SUM(H563:N563)</f>
        <v>0</v>
      </c>
      <c r="H563" s="76"/>
      <c r="I563" s="76"/>
      <c r="J563" s="76"/>
      <c r="K563" s="76"/>
      <c r="L563" s="76"/>
      <c r="M563" s="76"/>
      <c r="N563" s="51"/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36" hidden="false" customHeight="true" outlineLevel="0" collapsed="false">
      <c r="A564" s="143"/>
      <c r="B564" s="144" t="s">
        <v>401</v>
      </c>
      <c r="C564" s="144" t="n">
        <v>2021</v>
      </c>
      <c r="D564" s="144" t="n">
        <v>2027</v>
      </c>
      <c r="E564" s="144" t="s">
        <v>279</v>
      </c>
      <c r="F564" s="145" t="s">
        <v>33</v>
      </c>
      <c r="G564" s="146" t="n">
        <f aca="false">SUM(H564:N564)</f>
        <v>701622</v>
      </c>
      <c r="H564" s="146" t="n">
        <f aca="false">H565</f>
        <v>155990</v>
      </c>
      <c r="I564" s="146" t="n">
        <f aca="false">I565</f>
        <v>120142</v>
      </c>
      <c r="J564" s="146" t="n">
        <f aca="false">J565</f>
        <v>111200</v>
      </c>
      <c r="K564" s="146" t="n">
        <f aca="false">K565</f>
        <v>100220</v>
      </c>
      <c r="L564" s="146" t="n">
        <f aca="false">L565</f>
        <v>85110</v>
      </c>
      <c r="M564" s="146" t="n">
        <f aca="false">M565</f>
        <v>64480</v>
      </c>
      <c r="N564" s="146" t="n">
        <f aca="false">N565</f>
        <v>64480</v>
      </c>
      <c r="O564" s="54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72.6" hidden="false" customHeight="true" outlineLevel="0" collapsed="false">
      <c r="A565" s="143"/>
      <c r="B565" s="144"/>
      <c r="C565" s="144"/>
      <c r="D565" s="144"/>
      <c r="E565" s="144"/>
      <c r="F565" s="145" t="s">
        <v>35</v>
      </c>
      <c r="G565" s="146" t="n">
        <f aca="false">SUM(H565:N565)</f>
        <v>701622</v>
      </c>
      <c r="H565" s="146" t="n">
        <f aca="false">H556+H559+H562</f>
        <v>155990</v>
      </c>
      <c r="I565" s="146" t="n">
        <f aca="false">I556+I559+I562</f>
        <v>120142</v>
      </c>
      <c r="J565" s="146" t="n">
        <f aca="false">J556+J559+J562</f>
        <v>111200</v>
      </c>
      <c r="K565" s="146" t="n">
        <f aca="false">K556+K559+K562</f>
        <v>100220</v>
      </c>
      <c r="L565" s="146" t="n">
        <f aca="false">L556+L559+L562</f>
        <v>85110</v>
      </c>
      <c r="M565" s="146" t="n">
        <f aca="false">M556+M559+M562</f>
        <v>64480</v>
      </c>
      <c r="N565" s="146" t="n">
        <f aca="false">N556+N559+N562</f>
        <v>64480</v>
      </c>
      <c r="O565" s="55"/>
      <c r="P565" s="17"/>
      <c r="Q565" s="17"/>
      <c r="R565" s="17"/>
      <c r="S565" s="17"/>
      <c r="T565" s="17"/>
      <c r="U565" s="17"/>
      <c r="V565" s="17"/>
      <c r="W565" s="17"/>
      <c r="X565" s="17"/>
    </row>
    <row r="566" customFormat="false" ht="36" hidden="false" customHeight="true" outlineLevel="0" collapsed="false">
      <c r="A566" s="143"/>
      <c r="B566" s="144"/>
      <c r="C566" s="144"/>
      <c r="D566" s="144"/>
      <c r="E566" s="144"/>
      <c r="F566" s="145" t="s">
        <v>64</v>
      </c>
      <c r="G566" s="146"/>
      <c r="H566" s="147"/>
      <c r="I566" s="147"/>
      <c r="J566" s="147"/>
      <c r="K566" s="147"/>
      <c r="L566" s="147"/>
      <c r="M566" s="147"/>
      <c r="N566" s="148"/>
      <c r="O566" s="5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72.6" hidden="false" customHeight="true" outlineLevel="0" collapsed="false">
      <c r="A567" s="138"/>
      <c r="B567" s="14" t="s">
        <v>402</v>
      </c>
      <c r="C567" s="14" t="n">
        <v>2021</v>
      </c>
      <c r="D567" s="14" t="n">
        <v>2027</v>
      </c>
      <c r="E567" s="14" t="s">
        <v>279</v>
      </c>
      <c r="F567" s="31" t="s">
        <v>33</v>
      </c>
      <c r="G567" s="78"/>
      <c r="H567" s="76"/>
      <c r="I567" s="76"/>
      <c r="J567" s="76"/>
      <c r="K567" s="76"/>
      <c r="L567" s="76"/>
      <c r="M567" s="76"/>
      <c r="N567" s="51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72.6" hidden="false" customHeight="true" outlineLevel="0" collapsed="false">
      <c r="A568" s="138"/>
      <c r="B568" s="14"/>
      <c r="C568" s="14"/>
      <c r="D568" s="14"/>
      <c r="E568" s="14"/>
      <c r="F568" s="31" t="s">
        <v>35</v>
      </c>
      <c r="G568" s="78"/>
      <c r="H568" s="76"/>
      <c r="I568" s="76"/>
      <c r="J568" s="76"/>
      <c r="K568" s="76"/>
      <c r="L568" s="76"/>
      <c r="M568" s="76"/>
      <c r="N568" s="51"/>
      <c r="O568" s="17"/>
      <c r="P568" s="17"/>
      <c r="Q568" s="17"/>
      <c r="R568" s="17"/>
      <c r="S568" s="17"/>
      <c r="T568" s="17"/>
      <c r="U568" s="17"/>
      <c r="V568" s="17"/>
      <c r="W568" s="17"/>
      <c r="X568" s="17"/>
    </row>
    <row r="569" customFormat="false" ht="72.6" hidden="false" customHeight="true" outlineLevel="0" collapsed="false">
      <c r="A569" s="138"/>
      <c r="B569" s="14"/>
      <c r="C569" s="14"/>
      <c r="D569" s="14"/>
      <c r="E569" s="14"/>
      <c r="F569" s="31" t="s">
        <v>36</v>
      </c>
      <c r="G569" s="78"/>
      <c r="H569" s="76"/>
      <c r="I569" s="76"/>
      <c r="J569" s="76"/>
      <c r="K569" s="76"/>
      <c r="L569" s="76"/>
      <c r="M569" s="76"/>
      <c r="N569" s="51"/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72.6" hidden="false" customHeight="true" outlineLevel="0" collapsed="false">
      <c r="A570" s="13"/>
      <c r="B570" s="14" t="s">
        <v>403</v>
      </c>
      <c r="C570" s="62" t="n">
        <v>2021</v>
      </c>
      <c r="D570" s="14" t="n">
        <v>2027</v>
      </c>
      <c r="E570" s="14" t="s">
        <v>279</v>
      </c>
      <c r="F570" s="31" t="s">
        <v>33</v>
      </c>
      <c r="G570" s="78" t="n">
        <f aca="false">SUM(H570:N570)</f>
        <v>947531.25</v>
      </c>
      <c r="H570" s="78" t="n">
        <f aca="false">H573</f>
        <v>130000</v>
      </c>
      <c r="I570" s="78" t="n">
        <f aca="false">I573</f>
        <v>162531.25</v>
      </c>
      <c r="J570" s="78" t="n">
        <f aca="false">J573</f>
        <v>95000</v>
      </c>
      <c r="K570" s="78" t="n">
        <f aca="false">K573</f>
        <v>140000</v>
      </c>
      <c r="L570" s="78" t="n">
        <f aca="false">L573</f>
        <v>140000</v>
      </c>
      <c r="M570" s="78" t="n">
        <f aca="false">M573</f>
        <v>140000</v>
      </c>
      <c r="N570" s="78" t="n">
        <f aca="false">N573</f>
        <v>140000</v>
      </c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72.6" hidden="false" customHeight="true" outlineLevel="0" collapsed="false">
      <c r="A571" s="13"/>
      <c r="B571" s="14"/>
      <c r="C571" s="14"/>
      <c r="D571" s="14"/>
      <c r="E571" s="14"/>
      <c r="F571" s="31" t="s">
        <v>41</v>
      </c>
      <c r="G571" s="78" t="n">
        <f aca="false">SUM(H571:N571)</f>
        <v>947531.25</v>
      </c>
      <c r="H571" s="78" t="n">
        <f aca="false">H574</f>
        <v>130000</v>
      </c>
      <c r="I571" s="78" t="n">
        <f aca="false">I574</f>
        <v>162531.25</v>
      </c>
      <c r="J571" s="78" t="n">
        <f aca="false">J574</f>
        <v>95000</v>
      </c>
      <c r="K571" s="78" t="n">
        <f aca="false">K574</f>
        <v>140000</v>
      </c>
      <c r="L571" s="78" t="n">
        <f aca="false">L574</f>
        <v>140000</v>
      </c>
      <c r="M571" s="78" t="n">
        <f aca="false">M574</f>
        <v>140000</v>
      </c>
      <c r="N571" s="78" t="n">
        <f aca="false">N574</f>
        <v>140000</v>
      </c>
      <c r="O571" s="17"/>
      <c r="P571" s="17"/>
      <c r="Q571" s="17"/>
      <c r="R571" s="17"/>
      <c r="S571" s="17"/>
      <c r="T571" s="17"/>
      <c r="U571" s="17"/>
      <c r="V571" s="17"/>
      <c r="W571" s="17"/>
      <c r="X571" s="17"/>
    </row>
    <row r="572" customFormat="false" ht="72.6" hidden="false" customHeight="true" outlineLevel="0" collapsed="false">
      <c r="A572" s="13"/>
      <c r="B572" s="14"/>
      <c r="C572" s="62"/>
      <c r="D572" s="14"/>
      <c r="E572" s="14"/>
      <c r="F572" s="31" t="s">
        <v>36</v>
      </c>
      <c r="G572" s="78" t="n">
        <f aca="false">SUM(H572:N572)</f>
        <v>0</v>
      </c>
      <c r="H572" s="76"/>
      <c r="I572" s="76"/>
      <c r="J572" s="76"/>
      <c r="K572" s="76"/>
      <c r="L572" s="76"/>
      <c r="M572" s="76"/>
      <c r="N572" s="51"/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72.6" hidden="false" customHeight="true" outlineLevel="0" collapsed="false">
      <c r="A573" s="16" t="s">
        <v>202</v>
      </c>
      <c r="B573" s="17" t="s">
        <v>404</v>
      </c>
      <c r="C573" s="17" t="n">
        <v>2021</v>
      </c>
      <c r="D573" s="17" t="n">
        <v>2027</v>
      </c>
      <c r="E573" s="17" t="s">
        <v>279</v>
      </c>
      <c r="F573" s="18" t="s">
        <v>33</v>
      </c>
      <c r="G573" s="78" t="n">
        <f aca="false">SUM(H573:N573)</f>
        <v>947531.25</v>
      </c>
      <c r="H573" s="68" t="n">
        <f aca="false">H576+H579</f>
        <v>130000</v>
      </c>
      <c r="I573" s="68" t="n">
        <f aca="false">I576+I579</f>
        <v>162531.25</v>
      </c>
      <c r="J573" s="68" t="n">
        <f aca="false">J576+J579</f>
        <v>95000</v>
      </c>
      <c r="K573" s="68" t="n">
        <f aca="false">K576+K579</f>
        <v>140000</v>
      </c>
      <c r="L573" s="68" t="n">
        <f aca="false">L576+L579</f>
        <v>140000</v>
      </c>
      <c r="M573" s="68" t="n">
        <f aca="false">M576+M579</f>
        <v>140000</v>
      </c>
      <c r="N573" s="68" t="n">
        <f aca="false">N576+N579</f>
        <v>140000</v>
      </c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39.75" hidden="false" customHeight="true" outlineLevel="0" collapsed="false">
      <c r="A574" s="16"/>
      <c r="B574" s="17"/>
      <c r="C574" s="17"/>
      <c r="D574" s="17"/>
      <c r="E574" s="17"/>
      <c r="F574" s="18" t="s">
        <v>41</v>
      </c>
      <c r="G574" s="78" t="n">
        <f aca="false">SUM(H574:N574)</f>
        <v>947531.25</v>
      </c>
      <c r="H574" s="68" t="n">
        <f aca="false">H577+H580</f>
        <v>130000</v>
      </c>
      <c r="I574" s="68" t="n">
        <f aca="false">I577+I580</f>
        <v>162531.25</v>
      </c>
      <c r="J574" s="68" t="n">
        <f aca="false">J577+J580</f>
        <v>95000</v>
      </c>
      <c r="K574" s="68" t="n">
        <f aca="false">K577+K580</f>
        <v>140000</v>
      </c>
      <c r="L574" s="68" t="n">
        <f aca="false">L577+L580</f>
        <v>140000</v>
      </c>
      <c r="M574" s="68" t="n">
        <f aca="false">M577+M580</f>
        <v>140000</v>
      </c>
      <c r="N574" s="68" t="n">
        <f aca="false">N577+N580</f>
        <v>14000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7"/>
    </row>
    <row r="575" customFormat="false" ht="27" hidden="false" customHeight="true" outlineLevel="0" collapsed="false">
      <c r="A575" s="16"/>
      <c r="B575" s="17"/>
      <c r="C575" s="17"/>
      <c r="D575" s="17"/>
      <c r="E575" s="17"/>
      <c r="F575" s="18" t="s">
        <v>36</v>
      </c>
      <c r="G575" s="78" t="n">
        <f aca="false">SUM(H575:N575)</f>
        <v>0</v>
      </c>
      <c r="H575" s="70"/>
      <c r="I575" s="70"/>
      <c r="J575" s="70"/>
      <c r="K575" s="70"/>
      <c r="L575" s="70"/>
      <c r="M575" s="70"/>
      <c r="N575" s="64"/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72.6" hidden="false" customHeight="true" outlineLevel="0" collapsed="false">
      <c r="A576" s="13" t="s">
        <v>37</v>
      </c>
      <c r="B576" s="14" t="s">
        <v>405</v>
      </c>
      <c r="C576" s="14" t="n">
        <v>2021</v>
      </c>
      <c r="D576" s="14" t="n">
        <v>2027</v>
      </c>
      <c r="E576" s="14" t="s">
        <v>279</v>
      </c>
      <c r="F576" s="31" t="s">
        <v>33</v>
      </c>
      <c r="G576" s="78" t="n">
        <f aca="false">SUM(H576:N576)</f>
        <v>142531.25</v>
      </c>
      <c r="H576" s="78" t="n">
        <f aca="false">H577</f>
        <v>10000</v>
      </c>
      <c r="I576" s="78" t="n">
        <f aca="false">I577</f>
        <v>42531.25</v>
      </c>
      <c r="J576" s="78" t="n">
        <f aca="false">J577</f>
        <v>10000</v>
      </c>
      <c r="K576" s="78" t="n">
        <f aca="false">K577</f>
        <v>20000</v>
      </c>
      <c r="L576" s="78" t="n">
        <f aca="false">L577</f>
        <v>20000</v>
      </c>
      <c r="M576" s="78" t="n">
        <f aca="false">M577</f>
        <v>20000</v>
      </c>
      <c r="N576" s="78" t="n">
        <f aca="false">N577</f>
        <v>20000</v>
      </c>
      <c r="O576" s="17" t="s">
        <v>406</v>
      </c>
      <c r="P576" s="17" t="s">
        <v>40</v>
      </c>
      <c r="Q576" s="17"/>
      <c r="R576" s="17" t="n">
        <v>100</v>
      </c>
      <c r="S576" s="17" t="n">
        <v>100</v>
      </c>
      <c r="T576" s="17" t="n">
        <v>100</v>
      </c>
      <c r="U576" s="17" t="n">
        <v>100</v>
      </c>
      <c r="V576" s="17" t="n">
        <v>100</v>
      </c>
      <c r="W576" s="17" t="n">
        <v>100</v>
      </c>
      <c r="X576" s="17" t="n">
        <v>100</v>
      </c>
    </row>
    <row r="577" customFormat="false" ht="45.75" hidden="false" customHeight="true" outlineLevel="0" collapsed="false">
      <c r="A577" s="13"/>
      <c r="B577" s="14"/>
      <c r="C577" s="14"/>
      <c r="D577" s="14"/>
      <c r="E577" s="14"/>
      <c r="F577" s="31" t="s">
        <v>35</v>
      </c>
      <c r="G577" s="78" t="n">
        <f aca="false">SUM(H577:N577)</f>
        <v>142531.25</v>
      </c>
      <c r="H577" s="76" t="n">
        <v>10000</v>
      </c>
      <c r="I577" s="76" t="n">
        <v>42531.25</v>
      </c>
      <c r="J577" s="76" t="n">
        <v>10000</v>
      </c>
      <c r="K577" s="76" t="n">
        <v>20000</v>
      </c>
      <c r="L577" s="76" t="n">
        <v>20000</v>
      </c>
      <c r="M577" s="76" t="n">
        <v>20000</v>
      </c>
      <c r="N577" s="51" t="n">
        <v>2000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7"/>
    </row>
    <row r="578" customFormat="false" ht="39.75" hidden="false" customHeight="true" outlineLevel="0" collapsed="false">
      <c r="A578" s="13"/>
      <c r="B578" s="14"/>
      <c r="C578" s="14"/>
      <c r="D578" s="14"/>
      <c r="E578" s="14"/>
      <c r="F578" s="18" t="s">
        <v>36</v>
      </c>
      <c r="G578" s="78" t="n">
        <f aca="false">SUM(H578:N578)</f>
        <v>0</v>
      </c>
      <c r="H578" s="76"/>
      <c r="I578" s="76"/>
      <c r="J578" s="76"/>
      <c r="K578" s="76"/>
      <c r="L578" s="76"/>
      <c r="M578" s="76"/>
      <c r="N578" s="51"/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72.6" hidden="false" customHeight="true" outlineLevel="0" collapsed="false">
      <c r="A579" s="13" t="s">
        <v>43</v>
      </c>
      <c r="B579" s="14" t="s">
        <v>407</v>
      </c>
      <c r="C579" s="62" t="n">
        <v>2021</v>
      </c>
      <c r="D579" s="14" t="n">
        <v>2027</v>
      </c>
      <c r="E579" s="14" t="s">
        <v>279</v>
      </c>
      <c r="F579" s="31" t="s">
        <v>33</v>
      </c>
      <c r="G579" s="78" t="n">
        <f aca="false">SUM(H579:N579)</f>
        <v>805000</v>
      </c>
      <c r="H579" s="78" t="n">
        <f aca="false">H580</f>
        <v>120000</v>
      </c>
      <c r="I579" s="78" t="n">
        <f aca="false">I580</f>
        <v>120000</v>
      </c>
      <c r="J579" s="78" t="n">
        <f aca="false">J580</f>
        <v>85000</v>
      </c>
      <c r="K579" s="78" t="n">
        <f aca="false">K580</f>
        <v>120000</v>
      </c>
      <c r="L579" s="78" t="n">
        <f aca="false">L580</f>
        <v>120000</v>
      </c>
      <c r="M579" s="78" t="n">
        <f aca="false">M580</f>
        <v>120000</v>
      </c>
      <c r="N579" s="78" t="n">
        <f aca="false">N580</f>
        <v>120000</v>
      </c>
      <c r="O579" s="17" t="s">
        <v>408</v>
      </c>
      <c r="P579" s="17" t="s">
        <v>409</v>
      </c>
      <c r="Q579" s="17"/>
      <c r="R579" s="17" t="n">
        <v>100</v>
      </c>
      <c r="S579" s="17" t="n">
        <v>110</v>
      </c>
      <c r="T579" s="17" t="n">
        <v>120</v>
      </c>
      <c r="U579" s="17" t="n">
        <v>135</v>
      </c>
      <c r="V579" s="17" t="n">
        <v>145</v>
      </c>
      <c r="W579" s="17" t="n">
        <v>165</v>
      </c>
      <c r="X579" s="17" t="n">
        <v>170</v>
      </c>
    </row>
    <row r="580" customFormat="false" ht="72.6" hidden="false" customHeight="true" outlineLevel="0" collapsed="false">
      <c r="A580" s="13"/>
      <c r="B580" s="14"/>
      <c r="C580" s="14"/>
      <c r="D580" s="14"/>
      <c r="E580" s="14"/>
      <c r="F580" s="31" t="s">
        <v>52</v>
      </c>
      <c r="G580" s="78" t="n">
        <f aca="false">SUM(H580:N580)</f>
        <v>805000</v>
      </c>
      <c r="H580" s="76" t="n">
        <v>120000</v>
      </c>
      <c r="I580" s="76" t="n">
        <v>120000</v>
      </c>
      <c r="J580" s="76" t="n">
        <v>85000</v>
      </c>
      <c r="K580" s="76" t="n">
        <v>120000</v>
      </c>
      <c r="L580" s="76" t="n">
        <v>120000</v>
      </c>
      <c r="M580" s="76" t="n">
        <v>120000</v>
      </c>
      <c r="N580" s="51" t="n">
        <v>120000</v>
      </c>
      <c r="O580" s="17"/>
      <c r="P580" s="17"/>
      <c r="Q580" s="17"/>
      <c r="R580" s="17"/>
      <c r="S580" s="17"/>
      <c r="T580" s="17"/>
      <c r="U580" s="17"/>
      <c r="V580" s="17"/>
      <c r="W580" s="17"/>
      <c r="X580" s="17"/>
    </row>
    <row r="581" customFormat="false" ht="72.6" hidden="false" customHeight="true" outlineLevel="0" collapsed="false">
      <c r="A581" s="13"/>
      <c r="B581" s="14"/>
      <c r="C581" s="62"/>
      <c r="D581" s="14"/>
      <c r="E581" s="14"/>
      <c r="F581" s="31" t="s">
        <v>64</v>
      </c>
      <c r="G581" s="78" t="n">
        <f aca="false">SUM(H581:N581)</f>
        <v>0</v>
      </c>
      <c r="H581" s="76"/>
      <c r="I581" s="76"/>
      <c r="J581" s="76"/>
      <c r="K581" s="76"/>
      <c r="L581" s="76"/>
      <c r="M581" s="76"/>
      <c r="N581" s="51"/>
      <c r="O581" s="17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72.6" hidden="false" customHeight="true" outlineLevel="0" collapsed="false">
      <c r="A582" s="138"/>
      <c r="B582" s="14" t="s">
        <v>410</v>
      </c>
      <c r="C582" s="14" t="n">
        <v>2021</v>
      </c>
      <c r="D582" s="14" t="n">
        <v>2027</v>
      </c>
      <c r="E582" s="14" t="s">
        <v>279</v>
      </c>
      <c r="F582" s="31" t="s">
        <v>33</v>
      </c>
      <c r="G582" s="78" t="n">
        <f aca="false">SUM(H582:N582)</f>
        <v>95000</v>
      </c>
      <c r="H582" s="78" t="n">
        <f aca="false">H585</f>
        <v>0</v>
      </c>
      <c r="I582" s="78" t="n">
        <f aca="false">I585</f>
        <v>0</v>
      </c>
      <c r="J582" s="78" t="n">
        <f aca="false">J585</f>
        <v>10000</v>
      </c>
      <c r="K582" s="78" t="n">
        <f aca="false">K585</f>
        <v>20000</v>
      </c>
      <c r="L582" s="78" t="n">
        <f aca="false">L585</f>
        <v>20000</v>
      </c>
      <c r="M582" s="78" t="n">
        <f aca="false">M583</f>
        <v>25000</v>
      </c>
      <c r="N582" s="78" t="n">
        <f aca="false">N585</f>
        <v>20000</v>
      </c>
      <c r="O582" s="75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72.6" hidden="false" customHeight="true" outlineLevel="0" collapsed="false">
      <c r="A583" s="138"/>
      <c r="B583" s="14"/>
      <c r="C583" s="14"/>
      <c r="D583" s="14"/>
      <c r="E583" s="14"/>
      <c r="F583" s="31" t="s">
        <v>35</v>
      </c>
      <c r="G583" s="78" t="n">
        <f aca="false">SUM(H583:N583)</f>
        <v>95000</v>
      </c>
      <c r="H583" s="78" t="n">
        <f aca="false">H586</f>
        <v>0</v>
      </c>
      <c r="I583" s="78" t="n">
        <f aca="false">I586</f>
        <v>0</v>
      </c>
      <c r="J583" s="78" t="n">
        <f aca="false">J586</f>
        <v>10000</v>
      </c>
      <c r="K583" s="78" t="n">
        <f aca="false">K586</f>
        <v>20000</v>
      </c>
      <c r="L583" s="78" t="n">
        <f aca="false">L586</f>
        <v>20000</v>
      </c>
      <c r="M583" s="78" t="n">
        <v>25000</v>
      </c>
      <c r="N583" s="78" t="n">
        <f aca="false">N586</f>
        <v>20000</v>
      </c>
      <c r="O583" s="75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28.5" hidden="false" customHeight="true" outlineLevel="0" collapsed="false">
      <c r="A584" s="138"/>
      <c r="B584" s="14"/>
      <c r="C584" s="14"/>
      <c r="D584" s="14"/>
      <c r="E584" s="14"/>
      <c r="F584" s="31" t="s">
        <v>36</v>
      </c>
      <c r="G584" s="78" t="n">
        <f aca="false">SUM(H584:N584)</f>
        <v>0</v>
      </c>
      <c r="H584" s="76"/>
      <c r="I584" s="76"/>
      <c r="J584" s="76"/>
      <c r="K584" s="76"/>
      <c r="L584" s="76"/>
      <c r="M584" s="76"/>
      <c r="N584" s="51"/>
      <c r="O584" s="75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72.6" hidden="false" customHeight="true" outlineLevel="0" collapsed="false">
      <c r="A585" s="16" t="s">
        <v>254</v>
      </c>
      <c r="B585" s="17" t="s">
        <v>411</v>
      </c>
      <c r="C585" s="22" t="n">
        <v>2021</v>
      </c>
      <c r="D585" s="17" t="n">
        <v>2027</v>
      </c>
      <c r="E585" s="17" t="s">
        <v>279</v>
      </c>
      <c r="F585" s="18" t="s">
        <v>33</v>
      </c>
      <c r="G585" s="78" t="n">
        <f aca="false">SUM(H585:N585)</f>
        <v>90000</v>
      </c>
      <c r="H585" s="68" t="n">
        <f aca="false">H588</f>
        <v>0</v>
      </c>
      <c r="I585" s="68" t="n">
        <f aca="false">I588</f>
        <v>0</v>
      </c>
      <c r="J585" s="68" t="n">
        <f aca="false">J588</f>
        <v>10000</v>
      </c>
      <c r="K585" s="68" t="n">
        <f aca="false">K588</f>
        <v>20000</v>
      </c>
      <c r="L585" s="68" t="n">
        <f aca="false">L588</f>
        <v>20000</v>
      </c>
      <c r="M585" s="68" t="n">
        <f aca="false">M588</f>
        <v>20000</v>
      </c>
      <c r="N585" s="68" t="n">
        <f aca="false">N588</f>
        <v>20000</v>
      </c>
      <c r="O585" s="17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51" hidden="false" customHeight="true" outlineLevel="0" collapsed="false">
      <c r="A586" s="16"/>
      <c r="B586" s="17"/>
      <c r="C586" s="17"/>
      <c r="D586" s="17"/>
      <c r="E586" s="17"/>
      <c r="F586" s="18" t="s">
        <v>35</v>
      </c>
      <c r="G586" s="78" t="n">
        <f aca="false">SUM(H586:N586)</f>
        <v>90000</v>
      </c>
      <c r="H586" s="68" t="n">
        <f aca="false">H589</f>
        <v>0</v>
      </c>
      <c r="I586" s="68" t="n">
        <f aca="false">I589</f>
        <v>0</v>
      </c>
      <c r="J586" s="68" t="n">
        <f aca="false">J589</f>
        <v>10000</v>
      </c>
      <c r="K586" s="68" t="n">
        <f aca="false">K589</f>
        <v>20000</v>
      </c>
      <c r="L586" s="68" t="n">
        <f aca="false">L589</f>
        <v>20000</v>
      </c>
      <c r="M586" s="68" t="n">
        <f aca="false">M589</f>
        <v>20000</v>
      </c>
      <c r="N586" s="68" t="n">
        <f aca="false">N589</f>
        <v>2000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7"/>
    </row>
    <row r="587" customFormat="false" ht="38.25" hidden="false" customHeight="true" outlineLevel="0" collapsed="false">
      <c r="A587" s="16"/>
      <c r="B587" s="17"/>
      <c r="C587" s="22"/>
      <c r="D587" s="17"/>
      <c r="E587" s="17"/>
      <c r="F587" s="31" t="s">
        <v>36</v>
      </c>
      <c r="G587" s="78" t="n">
        <f aca="false">SUM(H587:N587)</f>
        <v>0</v>
      </c>
      <c r="H587" s="70"/>
      <c r="I587" s="70"/>
      <c r="J587" s="70"/>
      <c r="K587" s="70"/>
      <c r="L587" s="70"/>
      <c r="M587" s="70"/>
      <c r="N587" s="64"/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55.5" hidden="false" customHeight="true" outlineLevel="0" collapsed="false">
      <c r="A588" s="13" t="s">
        <v>61</v>
      </c>
      <c r="B588" s="14" t="s">
        <v>412</v>
      </c>
      <c r="C588" s="62" t="n">
        <v>2021</v>
      </c>
      <c r="D588" s="14" t="n">
        <v>2027</v>
      </c>
      <c r="E588" s="14" t="s">
        <v>279</v>
      </c>
      <c r="F588" s="31" t="s">
        <v>33</v>
      </c>
      <c r="G588" s="78" t="n">
        <f aca="false">SUM(H588:N588)</f>
        <v>90000</v>
      </c>
      <c r="H588" s="78" t="n">
        <f aca="false">H589</f>
        <v>0</v>
      </c>
      <c r="I588" s="78" t="n">
        <f aca="false">I589</f>
        <v>0</v>
      </c>
      <c r="J588" s="78" t="n">
        <f aca="false">J589</f>
        <v>10000</v>
      </c>
      <c r="K588" s="78" t="n">
        <f aca="false">K589</f>
        <v>20000</v>
      </c>
      <c r="L588" s="78" t="n">
        <f aca="false">L589</f>
        <v>20000</v>
      </c>
      <c r="M588" s="78" t="n">
        <f aca="false">M589</f>
        <v>20000</v>
      </c>
      <c r="N588" s="78" t="n">
        <f aca="false">N589</f>
        <v>20000</v>
      </c>
      <c r="O588" s="17" t="s">
        <v>413</v>
      </c>
      <c r="P588" s="17" t="s">
        <v>400</v>
      </c>
      <c r="Q588" s="17"/>
      <c r="R588" s="17" t="n">
        <v>1</v>
      </c>
      <c r="S588" s="17" t="n">
        <v>2</v>
      </c>
      <c r="T588" s="17" t="n">
        <v>3</v>
      </c>
      <c r="U588" s="17" t="n">
        <v>4</v>
      </c>
      <c r="V588" s="17" t="n">
        <v>5</v>
      </c>
      <c r="W588" s="17" t="n">
        <v>6</v>
      </c>
      <c r="X588" s="17" t="n">
        <v>7</v>
      </c>
    </row>
    <row r="589" customFormat="false" ht="72.6" hidden="false" customHeight="true" outlineLevel="0" collapsed="false">
      <c r="A589" s="13"/>
      <c r="B589" s="14"/>
      <c r="C589" s="14"/>
      <c r="D589" s="14"/>
      <c r="E589" s="14"/>
      <c r="F589" s="31" t="s">
        <v>35</v>
      </c>
      <c r="G589" s="78" t="n">
        <f aca="false">SUM(H589:N589)</f>
        <v>90000</v>
      </c>
      <c r="H589" s="76"/>
      <c r="I589" s="76"/>
      <c r="J589" s="76" t="n">
        <v>10000</v>
      </c>
      <c r="K589" s="76" t="n">
        <v>20000</v>
      </c>
      <c r="L589" s="76" t="n">
        <v>20000</v>
      </c>
      <c r="M589" s="76" t="n">
        <v>20000</v>
      </c>
      <c r="N589" s="51" t="n">
        <v>2000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7"/>
    </row>
    <row r="590" customFormat="false" ht="39.75" hidden="false" customHeight="true" outlineLevel="0" collapsed="false">
      <c r="A590" s="13"/>
      <c r="B590" s="14"/>
      <c r="C590" s="62"/>
      <c r="D590" s="14"/>
      <c r="E590" s="14"/>
      <c r="F590" s="31" t="s">
        <v>64</v>
      </c>
      <c r="G590" s="78" t="n">
        <f aca="false">SUM(H590:N590)</f>
        <v>0</v>
      </c>
      <c r="H590" s="76"/>
      <c r="I590" s="76"/>
      <c r="J590" s="76"/>
      <c r="K590" s="76"/>
      <c r="L590" s="76"/>
      <c r="M590" s="76"/>
      <c r="N590" s="51"/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38.25" hidden="false" customHeight="true" outlineLevel="0" collapsed="false">
      <c r="A591" s="83"/>
      <c r="B591" s="150" t="s">
        <v>414</v>
      </c>
      <c r="C591" s="85" t="n">
        <v>2021</v>
      </c>
      <c r="D591" s="85" t="n">
        <v>2027</v>
      </c>
      <c r="E591" s="85"/>
      <c r="F591" s="139" t="s">
        <v>33</v>
      </c>
      <c r="G591" s="135" t="n">
        <f aca="false">SUM(H591:N591)</f>
        <v>1037531.25</v>
      </c>
      <c r="H591" s="89" t="n">
        <f aca="false">H573+H585</f>
        <v>130000</v>
      </c>
      <c r="I591" s="89" t="n">
        <f aca="false">I573+I585</f>
        <v>162531.25</v>
      </c>
      <c r="J591" s="89" t="n">
        <f aca="false">J573+J585</f>
        <v>105000</v>
      </c>
      <c r="K591" s="89" t="n">
        <f aca="false">K573+K585</f>
        <v>160000</v>
      </c>
      <c r="L591" s="89" t="n">
        <f aca="false">L573+L585</f>
        <v>160000</v>
      </c>
      <c r="M591" s="89" t="n">
        <f aca="false">M573+M585</f>
        <v>160000</v>
      </c>
      <c r="N591" s="89" t="n">
        <f aca="false">N573+N585</f>
        <v>160000</v>
      </c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83"/>
      <c r="B592" s="150"/>
      <c r="C592" s="85"/>
      <c r="D592" s="85"/>
      <c r="E592" s="85"/>
      <c r="F592" s="139" t="s">
        <v>41</v>
      </c>
      <c r="G592" s="135" t="n">
        <f aca="false">SUM(H592:N592)</f>
        <v>1037531.25</v>
      </c>
      <c r="H592" s="89" t="n">
        <f aca="false">H574+H586</f>
        <v>130000</v>
      </c>
      <c r="I592" s="89" t="n">
        <f aca="false">I574+I586</f>
        <v>162531.25</v>
      </c>
      <c r="J592" s="89" t="n">
        <f aca="false">J574+J586</f>
        <v>105000</v>
      </c>
      <c r="K592" s="89" t="n">
        <f aca="false">K574+K586</f>
        <v>160000</v>
      </c>
      <c r="L592" s="89" t="n">
        <f aca="false">L574+L586</f>
        <v>160000</v>
      </c>
      <c r="M592" s="89" t="n">
        <f aca="false">M574+M586</f>
        <v>160000</v>
      </c>
      <c r="N592" s="89" t="n">
        <f aca="false">N574+N586</f>
        <v>16000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7"/>
    </row>
    <row r="593" customFormat="false" ht="47.25" hidden="false" customHeight="true" outlineLevel="0" collapsed="false">
      <c r="A593" s="83"/>
      <c r="B593" s="150"/>
      <c r="C593" s="85"/>
      <c r="D593" s="85"/>
      <c r="E593" s="85"/>
      <c r="F593" s="139" t="s">
        <v>36</v>
      </c>
      <c r="G593" s="89"/>
      <c r="H593" s="140"/>
      <c r="I593" s="140"/>
      <c r="J593" s="140"/>
      <c r="K593" s="140"/>
      <c r="L593" s="140"/>
      <c r="M593" s="140"/>
      <c r="N593" s="141"/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72.6" hidden="false" customHeight="true" outlineLevel="0" collapsed="false">
      <c r="A594" s="16"/>
      <c r="B594" s="14" t="s">
        <v>415</v>
      </c>
      <c r="C594" s="17" t="n">
        <v>2021</v>
      </c>
      <c r="D594" s="17" t="n">
        <v>2027</v>
      </c>
      <c r="E594" s="14" t="s">
        <v>279</v>
      </c>
      <c r="F594" s="31" t="s">
        <v>33</v>
      </c>
      <c r="G594" s="68"/>
      <c r="H594" s="70"/>
      <c r="I594" s="70"/>
      <c r="J594" s="70"/>
      <c r="K594" s="70"/>
      <c r="L594" s="70"/>
      <c r="M594" s="70"/>
      <c r="N594" s="64"/>
      <c r="O594" s="22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72.6" hidden="false" customHeight="true" outlineLevel="0" collapsed="false">
      <c r="A595" s="16"/>
      <c r="B595" s="14"/>
      <c r="C595" s="17"/>
      <c r="D595" s="17"/>
      <c r="E595" s="14"/>
      <c r="F595" s="31" t="s">
        <v>35</v>
      </c>
      <c r="G595" s="68"/>
      <c r="H595" s="70"/>
      <c r="I595" s="70"/>
      <c r="J595" s="70"/>
      <c r="K595" s="70"/>
      <c r="L595" s="70"/>
      <c r="M595" s="70"/>
      <c r="N595" s="64"/>
      <c r="O595" s="22"/>
      <c r="P595" s="22"/>
      <c r="Q595" s="22"/>
      <c r="R595" s="22"/>
      <c r="S595" s="22"/>
      <c r="T595" s="22"/>
      <c r="U595" s="22"/>
      <c r="V595" s="22"/>
      <c r="W595" s="22"/>
      <c r="X595" s="22"/>
    </row>
    <row r="596" customFormat="false" ht="27" hidden="false" customHeight="true" outlineLevel="0" collapsed="false">
      <c r="A596" s="16"/>
      <c r="B596" s="14"/>
      <c r="C596" s="17"/>
      <c r="D596" s="17"/>
      <c r="E596" s="14"/>
      <c r="F596" s="31" t="s">
        <v>36</v>
      </c>
      <c r="G596" s="68"/>
      <c r="H596" s="70"/>
      <c r="I596" s="70"/>
      <c r="J596" s="70"/>
      <c r="K596" s="70"/>
      <c r="L596" s="70"/>
      <c r="M596" s="70"/>
      <c r="N596" s="64"/>
      <c r="O596" s="22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72.6" hidden="false" customHeight="true" outlineLevel="0" collapsed="false">
      <c r="A597" s="16"/>
      <c r="B597" s="14" t="s">
        <v>416</v>
      </c>
      <c r="C597" s="17" t="n">
        <v>2021</v>
      </c>
      <c r="D597" s="17" t="n">
        <v>2027</v>
      </c>
      <c r="E597" s="14" t="s">
        <v>279</v>
      </c>
      <c r="F597" s="31" t="s">
        <v>33</v>
      </c>
      <c r="G597" s="68" t="n">
        <f aca="false">SUM(H597:N597)</f>
        <v>156064</v>
      </c>
      <c r="H597" s="68" t="n">
        <f aca="false">H600</f>
        <v>56050</v>
      </c>
      <c r="I597" s="68" t="n">
        <f aca="false">I600</f>
        <v>0</v>
      </c>
      <c r="J597" s="68" t="n">
        <f aca="false">J600</f>
        <v>0</v>
      </c>
      <c r="K597" s="68" t="n">
        <f aca="false">K600</f>
        <v>0</v>
      </c>
      <c r="L597" s="68" t="n">
        <f aca="false">L600</f>
        <v>0</v>
      </c>
      <c r="M597" s="68" t="n">
        <f aca="false">M600</f>
        <v>50007</v>
      </c>
      <c r="N597" s="68" t="n">
        <f aca="false">N600</f>
        <v>50007</v>
      </c>
      <c r="O597" s="104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72.6" hidden="false" customHeight="true" outlineLevel="0" collapsed="false">
      <c r="A598" s="16"/>
      <c r="B598" s="14"/>
      <c r="C598" s="17"/>
      <c r="D598" s="17"/>
      <c r="E598" s="14"/>
      <c r="F598" s="31" t="s">
        <v>41</v>
      </c>
      <c r="G598" s="68" t="n">
        <f aca="false">SUM(H598:N598)</f>
        <v>156064</v>
      </c>
      <c r="H598" s="68" t="n">
        <f aca="false">H601</f>
        <v>56050</v>
      </c>
      <c r="I598" s="68" t="n">
        <f aca="false">I601</f>
        <v>0</v>
      </c>
      <c r="J598" s="68" t="n">
        <f aca="false">J601</f>
        <v>0</v>
      </c>
      <c r="K598" s="68" t="n">
        <f aca="false">K601</f>
        <v>0</v>
      </c>
      <c r="L598" s="68" t="n">
        <f aca="false">L601</f>
        <v>0</v>
      </c>
      <c r="M598" s="68" t="n">
        <f aca="false">M601</f>
        <v>50007</v>
      </c>
      <c r="N598" s="68" t="n">
        <f aca="false">N601</f>
        <v>50007</v>
      </c>
      <c r="O598" s="104"/>
      <c r="P598" s="17"/>
      <c r="Q598" s="17"/>
      <c r="R598" s="17"/>
      <c r="S598" s="17"/>
      <c r="T598" s="17"/>
      <c r="U598" s="17"/>
      <c r="V598" s="17"/>
      <c r="W598" s="17"/>
      <c r="X598" s="17"/>
    </row>
    <row r="599" customFormat="false" ht="32.25" hidden="false" customHeight="true" outlineLevel="0" collapsed="false">
      <c r="A599" s="16"/>
      <c r="B599" s="14"/>
      <c r="C599" s="17"/>
      <c r="D599" s="17"/>
      <c r="E599" s="14"/>
      <c r="F599" s="31" t="s">
        <v>64</v>
      </c>
      <c r="G599" s="68" t="n">
        <f aca="false">SUM(H599:N599)</f>
        <v>0</v>
      </c>
      <c r="H599" s="70"/>
      <c r="I599" s="70"/>
      <c r="J599" s="70"/>
      <c r="K599" s="70"/>
      <c r="L599" s="70"/>
      <c r="M599" s="70"/>
      <c r="N599" s="19"/>
      <c r="O599" s="104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72.6" hidden="false" customHeight="true" outlineLevel="0" collapsed="false">
      <c r="A600" s="16" t="s">
        <v>202</v>
      </c>
      <c r="B600" s="17" t="s">
        <v>417</v>
      </c>
      <c r="C600" s="17" t="n">
        <v>2021</v>
      </c>
      <c r="D600" s="17" t="n">
        <v>2027</v>
      </c>
      <c r="E600" s="17" t="s">
        <v>279</v>
      </c>
      <c r="F600" s="18" t="s">
        <v>33</v>
      </c>
      <c r="G600" s="68" t="n">
        <f aca="false">SUM(H600:N600)</f>
        <v>156064</v>
      </c>
      <c r="H600" s="68" t="n">
        <f aca="false">H601</f>
        <v>56050</v>
      </c>
      <c r="I600" s="68" t="n">
        <f aca="false">I601</f>
        <v>0</v>
      </c>
      <c r="J600" s="68" t="n">
        <f aca="false">J601</f>
        <v>0</v>
      </c>
      <c r="K600" s="68" t="n">
        <f aca="false">K601</f>
        <v>0</v>
      </c>
      <c r="L600" s="68" t="n">
        <f aca="false">L601</f>
        <v>0</v>
      </c>
      <c r="M600" s="68" t="n">
        <f aca="false">M601</f>
        <v>50007</v>
      </c>
      <c r="N600" s="68" t="n">
        <f aca="false">N601</f>
        <v>50007</v>
      </c>
      <c r="O600" s="17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72.6" hidden="false" customHeight="true" outlineLevel="0" collapsed="false">
      <c r="A601" s="16"/>
      <c r="B601" s="17"/>
      <c r="C601" s="17"/>
      <c r="D601" s="17"/>
      <c r="E601" s="17"/>
      <c r="F601" s="18" t="s">
        <v>41</v>
      </c>
      <c r="G601" s="68" t="n">
        <f aca="false">SUM(H601:N601)</f>
        <v>156064</v>
      </c>
      <c r="H601" s="70" t="n">
        <f aca="false">H604</f>
        <v>56050</v>
      </c>
      <c r="I601" s="70" t="n">
        <f aca="false">I604</f>
        <v>0</v>
      </c>
      <c r="J601" s="70" t="n">
        <f aca="false">J604</f>
        <v>0</v>
      </c>
      <c r="K601" s="70" t="n">
        <f aca="false">K604</f>
        <v>0</v>
      </c>
      <c r="L601" s="70" t="n">
        <f aca="false">L604</f>
        <v>0</v>
      </c>
      <c r="M601" s="70" t="n">
        <f aca="false">M604</f>
        <v>50007</v>
      </c>
      <c r="N601" s="70" t="n">
        <f aca="false">N604</f>
        <v>50007</v>
      </c>
      <c r="O601" s="17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42" hidden="false" customHeight="true" outlineLevel="0" collapsed="false">
      <c r="A602" s="16"/>
      <c r="B602" s="17"/>
      <c r="C602" s="17"/>
      <c r="D602" s="17"/>
      <c r="E602" s="17"/>
      <c r="F602" s="18" t="s">
        <v>36</v>
      </c>
      <c r="G602" s="68" t="n">
        <f aca="false">SUM(H602:N602)</f>
        <v>0</v>
      </c>
      <c r="H602" s="70"/>
      <c r="I602" s="70"/>
      <c r="J602" s="70"/>
      <c r="K602" s="70"/>
      <c r="L602" s="70"/>
      <c r="M602" s="70"/>
      <c r="N602" s="64"/>
      <c r="O602" s="17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72.6" hidden="false" customHeight="true" outlineLevel="0" collapsed="false">
      <c r="A603" s="16" t="s">
        <v>37</v>
      </c>
      <c r="B603" s="14" t="s">
        <v>418</v>
      </c>
      <c r="C603" s="17" t="n">
        <v>2021</v>
      </c>
      <c r="D603" s="17" t="n">
        <v>2027</v>
      </c>
      <c r="E603" s="14" t="s">
        <v>279</v>
      </c>
      <c r="F603" s="31" t="s">
        <v>33</v>
      </c>
      <c r="G603" s="68" t="n">
        <f aca="false">SUM(H603:N603)</f>
        <v>156064</v>
      </c>
      <c r="H603" s="68" t="n">
        <f aca="false">H604</f>
        <v>56050</v>
      </c>
      <c r="I603" s="68" t="n">
        <f aca="false">I604</f>
        <v>0</v>
      </c>
      <c r="J603" s="68" t="n">
        <f aca="false">J604</f>
        <v>0</v>
      </c>
      <c r="K603" s="68" t="n">
        <f aca="false">K604</f>
        <v>0</v>
      </c>
      <c r="L603" s="68" t="n">
        <f aca="false">L604</f>
        <v>0</v>
      </c>
      <c r="M603" s="68" t="n">
        <f aca="false">M604</f>
        <v>50007</v>
      </c>
      <c r="N603" s="68" t="n">
        <f aca="false">N604</f>
        <v>50007</v>
      </c>
      <c r="O603" s="17" t="s">
        <v>419</v>
      </c>
      <c r="P603" s="17" t="s">
        <v>40</v>
      </c>
      <c r="Q603" s="17" t="n">
        <v>100</v>
      </c>
      <c r="R603" s="17" t="n">
        <v>85</v>
      </c>
      <c r="S603" s="17" t="n">
        <v>87</v>
      </c>
      <c r="T603" s="17" t="n">
        <v>89</v>
      </c>
      <c r="U603" s="17" t="n">
        <v>90</v>
      </c>
      <c r="V603" s="17" t="n">
        <v>92</v>
      </c>
      <c r="W603" s="17" t="n">
        <v>95</v>
      </c>
      <c r="X603" s="17" t="n">
        <v>100</v>
      </c>
    </row>
    <row r="604" customFormat="false" ht="72.6" hidden="false" customHeight="true" outlineLevel="0" collapsed="false">
      <c r="A604" s="16"/>
      <c r="B604" s="14"/>
      <c r="C604" s="17"/>
      <c r="D604" s="17"/>
      <c r="E604" s="14"/>
      <c r="F604" s="31" t="s">
        <v>41</v>
      </c>
      <c r="G604" s="68" t="n">
        <f aca="false">SUM(H604:N604)</f>
        <v>156064</v>
      </c>
      <c r="H604" s="70" t="n">
        <v>56050</v>
      </c>
      <c r="I604" s="70"/>
      <c r="J604" s="70"/>
      <c r="K604" s="70"/>
      <c r="L604" s="70"/>
      <c r="M604" s="70" t="n">
        <v>50007</v>
      </c>
      <c r="N604" s="64" t="n">
        <v>50007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7"/>
    </row>
    <row r="605" customFormat="false" ht="34.5" hidden="false" customHeight="true" outlineLevel="0" collapsed="false">
      <c r="A605" s="16"/>
      <c r="B605" s="14"/>
      <c r="C605" s="17"/>
      <c r="D605" s="17"/>
      <c r="E605" s="14"/>
      <c r="F605" s="18" t="s">
        <v>36</v>
      </c>
      <c r="G605" s="68" t="n">
        <f aca="false">SUM(H605:N605)</f>
        <v>0</v>
      </c>
      <c r="H605" s="70"/>
      <c r="I605" s="70"/>
      <c r="J605" s="70"/>
      <c r="K605" s="70"/>
      <c r="L605" s="70"/>
      <c r="M605" s="70"/>
      <c r="N605" s="64"/>
      <c r="O605" s="17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72.6" hidden="false" customHeight="true" outlineLevel="0" collapsed="false">
      <c r="A606" s="16"/>
      <c r="B606" s="17" t="s">
        <v>420</v>
      </c>
      <c r="C606" s="17" t="n">
        <v>2021</v>
      </c>
      <c r="D606" s="17" t="n">
        <v>2027</v>
      </c>
      <c r="E606" s="17" t="s">
        <v>279</v>
      </c>
      <c r="F606" s="18" t="s">
        <v>33</v>
      </c>
      <c r="G606" s="68" t="n">
        <f aca="false">SUM(H606:N606)</f>
        <v>53500</v>
      </c>
      <c r="H606" s="68" t="n">
        <f aca="false">H609</f>
        <v>6500</v>
      </c>
      <c r="I606" s="68" t="n">
        <f aca="false">I609</f>
        <v>8500</v>
      </c>
      <c r="J606" s="68" t="n">
        <f aca="false">J609</f>
        <v>8500</v>
      </c>
      <c r="K606" s="68" t="n">
        <f aca="false">K609</f>
        <v>8500</v>
      </c>
      <c r="L606" s="68" t="n">
        <f aca="false">L609</f>
        <v>8500</v>
      </c>
      <c r="M606" s="68" t="n">
        <f aca="false">M609</f>
        <v>6500</v>
      </c>
      <c r="N606" s="68" t="n">
        <f aca="false">N609</f>
        <v>6500</v>
      </c>
      <c r="O606" s="17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72.6" hidden="false" customHeight="true" outlineLevel="0" collapsed="false">
      <c r="A607" s="16"/>
      <c r="B607" s="17"/>
      <c r="C607" s="17"/>
      <c r="D607" s="17"/>
      <c r="E607" s="17"/>
      <c r="F607" s="18" t="s">
        <v>41</v>
      </c>
      <c r="G607" s="68" t="n">
        <f aca="false">SUM(H607:N607)</f>
        <v>53500</v>
      </c>
      <c r="H607" s="68" t="n">
        <f aca="false">H610</f>
        <v>6500</v>
      </c>
      <c r="I607" s="68" t="n">
        <f aca="false">I610</f>
        <v>8500</v>
      </c>
      <c r="J607" s="68" t="n">
        <f aca="false">J610</f>
        <v>8500</v>
      </c>
      <c r="K607" s="68" t="n">
        <f aca="false">K610</f>
        <v>8500</v>
      </c>
      <c r="L607" s="68" t="n">
        <f aca="false">L610</f>
        <v>8500</v>
      </c>
      <c r="M607" s="68" t="n">
        <f aca="false">M610</f>
        <v>6500</v>
      </c>
      <c r="N607" s="68" t="n">
        <f aca="false">N610</f>
        <v>650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7"/>
    </row>
    <row r="608" customFormat="false" ht="72.6" hidden="false" customHeight="true" outlineLevel="0" collapsed="false">
      <c r="A608" s="16"/>
      <c r="B608" s="17"/>
      <c r="C608" s="17"/>
      <c r="D608" s="17"/>
      <c r="E608" s="17"/>
      <c r="F608" s="18" t="s">
        <v>36</v>
      </c>
      <c r="G608" s="68" t="n">
        <f aca="false">SUM(H608:N608)</f>
        <v>0</v>
      </c>
      <c r="H608" s="70"/>
      <c r="I608" s="70"/>
      <c r="J608" s="70"/>
      <c r="K608" s="70"/>
      <c r="L608" s="70"/>
      <c r="M608" s="70"/>
      <c r="N608" s="64"/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72.6" hidden="false" customHeight="true" outlineLevel="0" collapsed="false">
      <c r="A609" s="16" t="s">
        <v>254</v>
      </c>
      <c r="B609" s="17" t="s">
        <v>421</v>
      </c>
      <c r="C609" s="17" t="n">
        <v>2021</v>
      </c>
      <c r="D609" s="17" t="n">
        <v>2027</v>
      </c>
      <c r="E609" s="17" t="s">
        <v>279</v>
      </c>
      <c r="F609" s="18" t="s">
        <v>33</v>
      </c>
      <c r="G609" s="68" t="n">
        <f aca="false">SUM(H609:N609)</f>
        <v>53500</v>
      </c>
      <c r="H609" s="68" t="n">
        <f aca="false">H610</f>
        <v>6500</v>
      </c>
      <c r="I609" s="68" t="n">
        <f aca="false">I610</f>
        <v>8500</v>
      </c>
      <c r="J609" s="68" t="n">
        <f aca="false">J610</f>
        <v>8500</v>
      </c>
      <c r="K609" s="68" t="n">
        <f aca="false">K610</f>
        <v>8500</v>
      </c>
      <c r="L609" s="68" t="n">
        <f aca="false">L610</f>
        <v>8500</v>
      </c>
      <c r="M609" s="68" t="n">
        <f aca="false">M610</f>
        <v>6500</v>
      </c>
      <c r="N609" s="68" t="n">
        <f aca="false">N610</f>
        <v>6500</v>
      </c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72.6" hidden="false" customHeight="true" outlineLevel="0" collapsed="false">
      <c r="A610" s="16"/>
      <c r="B610" s="17"/>
      <c r="C610" s="17"/>
      <c r="D610" s="17"/>
      <c r="E610" s="17"/>
      <c r="F610" s="18" t="s">
        <v>35</v>
      </c>
      <c r="G610" s="68" t="n">
        <f aca="false">SUM(H610:N610)</f>
        <v>53500</v>
      </c>
      <c r="H610" s="68" t="n">
        <f aca="false">H613</f>
        <v>6500</v>
      </c>
      <c r="I610" s="68" t="n">
        <f aca="false">I613+I615</f>
        <v>8500</v>
      </c>
      <c r="J610" s="68" t="n">
        <f aca="false">J613+J615</f>
        <v>8500</v>
      </c>
      <c r="K610" s="68" t="n">
        <f aca="false">K613+K615</f>
        <v>8500</v>
      </c>
      <c r="L610" s="68" t="n">
        <f aca="false">L613+L615</f>
        <v>8500</v>
      </c>
      <c r="M610" s="68" t="n">
        <f aca="false">M613+M615</f>
        <v>6500</v>
      </c>
      <c r="N610" s="68" t="n">
        <f aca="false">N613+N615</f>
        <v>6500</v>
      </c>
      <c r="O610" s="17"/>
      <c r="P610" s="17"/>
      <c r="Q610" s="17"/>
      <c r="R610" s="17"/>
      <c r="S610" s="17"/>
      <c r="T610" s="17"/>
      <c r="U610" s="17"/>
      <c r="V610" s="17"/>
      <c r="W610" s="17"/>
      <c r="X610" s="17"/>
    </row>
    <row r="611" customFormat="false" ht="48" hidden="false" customHeight="true" outlineLevel="0" collapsed="false">
      <c r="A611" s="16"/>
      <c r="B611" s="17"/>
      <c r="C611" s="17"/>
      <c r="D611" s="17"/>
      <c r="E611" s="17"/>
      <c r="F611" s="18" t="s">
        <v>36</v>
      </c>
      <c r="G611" s="68" t="n">
        <f aca="false">SUM(H611:N611)</f>
        <v>0</v>
      </c>
      <c r="H611" s="70"/>
      <c r="I611" s="70"/>
      <c r="J611" s="70"/>
      <c r="K611" s="70"/>
      <c r="L611" s="70"/>
      <c r="M611" s="70"/>
      <c r="N611" s="64"/>
      <c r="O611" s="17"/>
      <c r="P611" s="17"/>
      <c r="Q611" s="17"/>
      <c r="R611" s="17"/>
      <c r="S611" s="17"/>
      <c r="T611" s="17"/>
      <c r="U611" s="17"/>
      <c r="V611" s="17"/>
      <c r="W611" s="17"/>
      <c r="X611" s="17"/>
    </row>
    <row r="612" customFormat="false" ht="72.6" hidden="false" customHeight="true" outlineLevel="0" collapsed="false">
      <c r="A612" s="16" t="s">
        <v>61</v>
      </c>
      <c r="B612" s="17" t="s">
        <v>422</v>
      </c>
      <c r="C612" s="17" t="n">
        <v>2021</v>
      </c>
      <c r="D612" s="17" t="n">
        <v>2027</v>
      </c>
      <c r="E612" s="17" t="s">
        <v>279</v>
      </c>
      <c r="F612" s="31" t="s">
        <v>33</v>
      </c>
      <c r="G612" s="68" t="n">
        <f aca="false">SUM(H612:N612)</f>
        <v>33500</v>
      </c>
      <c r="H612" s="68" t="n">
        <f aca="false">H613</f>
        <v>6500</v>
      </c>
      <c r="I612" s="68" t="n">
        <f aca="false">I613</f>
        <v>3500</v>
      </c>
      <c r="J612" s="68" t="n">
        <f aca="false">J613</f>
        <v>3500</v>
      </c>
      <c r="K612" s="68" t="n">
        <f aca="false">K613</f>
        <v>3500</v>
      </c>
      <c r="L612" s="68" t="n">
        <f aca="false">L613</f>
        <v>3500</v>
      </c>
      <c r="M612" s="68" t="n">
        <f aca="false">M613</f>
        <v>6500</v>
      </c>
      <c r="N612" s="68" t="n">
        <f aca="false">N613</f>
        <v>6500</v>
      </c>
      <c r="O612" s="17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6"/>
      <c r="B613" s="17"/>
      <c r="C613" s="17"/>
      <c r="D613" s="17"/>
      <c r="E613" s="17"/>
      <c r="F613" s="31" t="s">
        <v>35</v>
      </c>
      <c r="G613" s="68" t="n">
        <f aca="false">SUM(H613:N613)</f>
        <v>33500</v>
      </c>
      <c r="H613" s="70" t="n">
        <v>6500</v>
      </c>
      <c r="I613" s="70" t="n">
        <v>3500</v>
      </c>
      <c r="J613" s="70" t="n">
        <v>3500</v>
      </c>
      <c r="K613" s="70" t="n">
        <v>3500</v>
      </c>
      <c r="L613" s="70" t="n">
        <v>3500</v>
      </c>
      <c r="M613" s="70" t="n">
        <v>6500</v>
      </c>
      <c r="N613" s="70" t="n">
        <v>6500</v>
      </c>
      <c r="O613" s="17"/>
      <c r="P613" s="17"/>
      <c r="Q613" s="17"/>
      <c r="R613" s="17"/>
      <c r="S613" s="17"/>
      <c r="T613" s="17"/>
      <c r="U613" s="17"/>
      <c r="V613" s="17"/>
      <c r="W613" s="17"/>
      <c r="X613" s="17"/>
    </row>
    <row r="614" customFormat="false" ht="72.6" hidden="false" customHeight="true" outlineLevel="0" collapsed="false">
      <c r="A614" s="16"/>
      <c r="B614" s="17"/>
      <c r="C614" s="17"/>
      <c r="D614" s="17"/>
      <c r="E614" s="17"/>
      <c r="F614" s="31" t="s">
        <v>36</v>
      </c>
      <c r="G614" s="68" t="n">
        <f aca="false">SUM(H614:N614)</f>
        <v>0</v>
      </c>
      <c r="H614" s="70"/>
      <c r="I614" s="70"/>
      <c r="J614" s="70"/>
      <c r="K614" s="70"/>
      <c r="L614" s="70"/>
      <c r="M614" s="70"/>
      <c r="N614" s="70"/>
      <c r="O614" s="17"/>
      <c r="P614" s="17"/>
      <c r="Q614" s="17"/>
      <c r="R614" s="17"/>
      <c r="S614" s="17"/>
      <c r="T614" s="17"/>
      <c r="U614" s="17"/>
      <c r="V614" s="17"/>
      <c r="W614" s="17"/>
      <c r="X614" s="17"/>
    </row>
    <row r="615" customFormat="false" ht="72.6" hidden="false" customHeight="true" outlineLevel="0" collapsed="false">
      <c r="A615" s="16" t="s">
        <v>65</v>
      </c>
      <c r="B615" s="17" t="s">
        <v>423</v>
      </c>
      <c r="C615" s="17" t="n">
        <v>2021</v>
      </c>
      <c r="D615" s="17" t="n">
        <v>2027</v>
      </c>
      <c r="E615" s="17" t="s">
        <v>279</v>
      </c>
      <c r="F615" s="31" t="s">
        <v>33</v>
      </c>
      <c r="G615" s="68" t="n">
        <f aca="false">SUM(H615:N615)</f>
        <v>20000</v>
      </c>
      <c r="H615" s="70"/>
      <c r="I615" s="70" t="n">
        <f aca="false">I616</f>
        <v>5000</v>
      </c>
      <c r="J615" s="70" t="n">
        <f aca="false">J616</f>
        <v>5000</v>
      </c>
      <c r="K615" s="70" t="n">
        <f aca="false">K616</f>
        <v>5000</v>
      </c>
      <c r="L615" s="70" t="n">
        <f aca="false">L616</f>
        <v>5000</v>
      </c>
      <c r="M615" s="70"/>
      <c r="N615" s="70"/>
      <c r="O615" s="17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6"/>
      <c r="B616" s="17"/>
      <c r="C616" s="17"/>
      <c r="D616" s="17"/>
      <c r="E616" s="17"/>
      <c r="F616" s="31" t="s">
        <v>35</v>
      </c>
      <c r="G616" s="68" t="n">
        <f aca="false">SUM(H616:N616)</f>
        <v>20000</v>
      </c>
      <c r="H616" s="70"/>
      <c r="I616" s="70" t="n">
        <v>5000</v>
      </c>
      <c r="J616" s="70" t="n">
        <v>5000</v>
      </c>
      <c r="K616" s="70" t="n">
        <v>5000</v>
      </c>
      <c r="L616" s="70" t="n">
        <v>5000</v>
      </c>
      <c r="M616" s="70"/>
      <c r="N616" s="70"/>
      <c r="O616" s="17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39.75" hidden="false" customHeight="true" outlineLevel="0" collapsed="false">
      <c r="A617" s="16"/>
      <c r="B617" s="17"/>
      <c r="C617" s="17"/>
      <c r="D617" s="17"/>
      <c r="E617" s="17"/>
      <c r="F617" s="31" t="s">
        <v>36</v>
      </c>
      <c r="G617" s="68" t="n">
        <f aca="false">SUM(H617:N617)</f>
        <v>0</v>
      </c>
      <c r="H617" s="70"/>
      <c r="I617" s="70"/>
      <c r="J617" s="70"/>
      <c r="K617" s="70"/>
      <c r="L617" s="70"/>
      <c r="M617" s="70"/>
      <c r="N617" s="70"/>
      <c r="O617" s="17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72.6" hidden="false" customHeight="true" outlineLevel="0" collapsed="false">
      <c r="A618" s="13"/>
      <c r="B618" s="14" t="s">
        <v>424</v>
      </c>
      <c r="C618" s="14" t="n">
        <v>2021</v>
      </c>
      <c r="D618" s="14" t="n">
        <v>2027</v>
      </c>
      <c r="E618" s="14" t="s">
        <v>279</v>
      </c>
      <c r="F618" s="31" t="s">
        <v>33</v>
      </c>
      <c r="G618" s="68" t="n">
        <f aca="false">SUM(H618:N618)</f>
        <v>581866.01</v>
      </c>
      <c r="H618" s="78" t="n">
        <f aca="false">H621</f>
        <v>115164</v>
      </c>
      <c r="I618" s="78" t="n">
        <f aca="false">I621</f>
        <v>115164.45</v>
      </c>
      <c r="J618" s="78" t="n">
        <f aca="false">J621</f>
        <v>115164.32</v>
      </c>
      <c r="K618" s="78" t="n">
        <f aca="false">K621</f>
        <v>57582.16</v>
      </c>
      <c r="L618" s="78" t="n">
        <f aca="false">L621</f>
        <v>28791.08</v>
      </c>
      <c r="M618" s="78" t="n">
        <f aca="false">M621</f>
        <v>75000</v>
      </c>
      <c r="N618" s="78" t="n">
        <f aca="false">N621</f>
        <v>75000</v>
      </c>
      <c r="O618" s="75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72.6" hidden="false" customHeight="true" outlineLevel="0" collapsed="false">
      <c r="A619" s="13"/>
      <c r="B619" s="14"/>
      <c r="C619" s="14"/>
      <c r="D619" s="14"/>
      <c r="E619" s="14"/>
      <c r="F619" s="31" t="s">
        <v>35</v>
      </c>
      <c r="G619" s="68" t="n">
        <f aca="false">SUM(H619:N619)</f>
        <v>581866.01</v>
      </c>
      <c r="H619" s="78" t="n">
        <f aca="false">H622</f>
        <v>115164</v>
      </c>
      <c r="I619" s="78" t="n">
        <f aca="false">I622</f>
        <v>115164.45</v>
      </c>
      <c r="J619" s="78" t="n">
        <f aca="false">J622</f>
        <v>115164.32</v>
      </c>
      <c r="K619" s="78" t="n">
        <f aca="false">K622</f>
        <v>57582.16</v>
      </c>
      <c r="L619" s="78" t="n">
        <f aca="false">L622</f>
        <v>28791.08</v>
      </c>
      <c r="M619" s="78" t="n">
        <f aca="false">M622</f>
        <v>75000</v>
      </c>
      <c r="N619" s="78" t="n">
        <f aca="false">N622</f>
        <v>75000</v>
      </c>
      <c r="O619" s="75"/>
      <c r="P619" s="17"/>
      <c r="Q619" s="17"/>
      <c r="R619" s="17"/>
      <c r="S619" s="17"/>
      <c r="T619" s="17"/>
      <c r="U619" s="17"/>
      <c r="V619" s="17"/>
      <c r="W619" s="17"/>
      <c r="X619" s="17"/>
    </row>
    <row r="620" customFormat="false" ht="44.25" hidden="false" customHeight="true" outlineLevel="0" collapsed="false">
      <c r="A620" s="13"/>
      <c r="B620" s="14"/>
      <c r="C620" s="14"/>
      <c r="D620" s="14"/>
      <c r="E620" s="14"/>
      <c r="F620" s="31" t="s">
        <v>36</v>
      </c>
      <c r="G620" s="68" t="n">
        <f aca="false">SUM(H620:N620)</f>
        <v>0</v>
      </c>
      <c r="H620" s="78" t="n">
        <f aca="false">H623</f>
        <v>0</v>
      </c>
      <c r="I620" s="78" t="n">
        <f aca="false">I623</f>
        <v>0</v>
      </c>
      <c r="J620" s="78" t="n">
        <f aca="false">J623</f>
        <v>0</v>
      </c>
      <c r="K620" s="78" t="n">
        <f aca="false">K623</f>
        <v>0</v>
      </c>
      <c r="L620" s="78" t="n">
        <f aca="false">L623</f>
        <v>0</v>
      </c>
      <c r="M620" s="78" t="n">
        <f aca="false">M623</f>
        <v>0</v>
      </c>
      <c r="N620" s="78" t="n">
        <f aca="false">N623</f>
        <v>0</v>
      </c>
      <c r="O620" s="75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72.6" hidden="false" customHeight="true" outlineLevel="0" collapsed="false">
      <c r="A621" s="16" t="s">
        <v>111</v>
      </c>
      <c r="B621" s="17" t="s">
        <v>425</v>
      </c>
      <c r="C621" s="17" t="n">
        <v>2021</v>
      </c>
      <c r="D621" s="17" t="n">
        <v>2027</v>
      </c>
      <c r="E621" s="17" t="s">
        <v>279</v>
      </c>
      <c r="F621" s="18" t="s">
        <v>33</v>
      </c>
      <c r="G621" s="68" t="n">
        <f aca="false">SUM(H621:N621)</f>
        <v>581866.01</v>
      </c>
      <c r="H621" s="68" t="n">
        <f aca="false">H622</f>
        <v>115164</v>
      </c>
      <c r="I621" s="68" t="n">
        <f aca="false">I622+I623</f>
        <v>115164.45</v>
      </c>
      <c r="J621" s="68" t="n">
        <f aca="false">J622</f>
        <v>115164.32</v>
      </c>
      <c r="K621" s="68" t="n">
        <f aca="false">K622</f>
        <v>57582.16</v>
      </c>
      <c r="L621" s="68" t="n">
        <f aca="false">L622</f>
        <v>28791.08</v>
      </c>
      <c r="M621" s="68" t="n">
        <f aca="false">M622</f>
        <v>75000</v>
      </c>
      <c r="N621" s="68" t="n">
        <f aca="false">N622</f>
        <v>75000</v>
      </c>
      <c r="O621" s="75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72.6" hidden="false" customHeight="true" outlineLevel="0" collapsed="false">
      <c r="A622" s="16"/>
      <c r="B622" s="17"/>
      <c r="C622" s="17"/>
      <c r="D622" s="17"/>
      <c r="E622" s="17"/>
      <c r="F622" s="18" t="s">
        <v>41</v>
      </c>
      <c r="G622" s="68" t="n">
        <f aca="false">SUM(H622:N622)</f>
        <v>581866.01</v>
      </c>
      <c r="H622" s="68" t="n">
        <f aca="false">H625</f>
        <v>115164</v>
      </c>
      <c r="I622" s="68" t="n">
        <f aca="false">I625</f>
        <v>115164.45</v>
      </c>
      <c r="J622" s="68" t="n">
        <f aca="false">J625</f>
        <v>115164.32</v>
      </c>
      <c r="K622" s="68" t="n">
        <f aca="false">K625</f>
        <v>57582.16</v>
      </c>
      <c r="L622" s="68" t="n">
        <f aca="false">L625</f>
        <v>28791.08</v>
      </c>
      <c r="M622" s="68" t="n">
        <f aca="false">M625</f>
        <v>75000</v>
      </c>
      <c r="N622" s="68" t="n">
        <f aca="false">N625</f>
        <v>75000</v>
      </c>
      <c r="O622" s="75"/>
      <c r="P622" s="17"/>
      <c r="Q622" s="17"/>
      <c r="R622" s="17"/>
      <c r="S622" s="17"/>
      <c r="T622" s="17"/>
      <c r="U622" s="17"/>
      <c r="V622" s="17"/>
      <c r="W622" s="17"/>
      <c r="X622" s="17"/>
    </row>
    <row r="623" customFormat="false" ht="34.5" hidden="false" customHeight="true" outlineLevel="0" collapsed="false">
      <c r="A623" s="16"/>
      <c r="B623" s="17"/>
      <c r="C623" s="17"/>
      <c r="D623" s="17"/>
      <c r="E623" s="17"/>
      <c r="F623" s="18" t="s">
        <v>36</v>
      </c>
      <c r="G623" s="68" t="n">
        <f aca="false">SUM(H623:N623)</f>
        <v>0</v>
      </c>
      <c r="H623" s="70"/>
      <c r="I623" s="70"/>
      <c r="J623" s="70"/>
      <c r="K623" s="70"/>
      <c r="L623" s="70"/>
      <c r="M623" s="70"/>
      <c r="N623" s="64"/>
      <c r="O623" s="75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72.6" hidden="false" customHeight="true" outlineLevel="0" collapsed="false">
      <c r="A624" s="13" t="s">
        <v>262</v>
      </c>
      <c r="B624" s="14" t="s">
        <v>426</v>
      </c>
      <c r="C624" s="14" t="n">
        <v>2021</v>
      </c>
      <c r="D624" s="14" t="n">
        <v>2027</v>
      </c>
      <c r="E624" s="14" t="s">
        <v>279</v>
      </c>
      <c r="F624" s="31" t="s">
        <v>33</v>
      </c>
      <c r="G624" s="68" t="n">
        <f aca="false">SUM(H624:N624)</f>
        <v>581866.01</v>
      </c>
      <c r="H624" s="78" t="n">
        <f aca="false">H625</f>
        <v>115164</v>
      </c>
      <c r="I624" s="78" t="n">
        <f aca="false">I625+I626</f>
        <v>115164.45</v>
      </c>
      <c r="J624" s="78" t="n">
        <f aca="false">J625</f>
        <v>115164.32</v>
      </c>
      <c r="K624" s="78" t="n">
        <f aca="false">K625</f>
        <v>57582.16</v>
      </c>
      <c r="L624" s="78" t="n">
        <f aca="false">L625</f>
        <v>28791.08</v>
      </c>
      <c r="M624" s="78" t="n">
        <f aca="false">M625</f>
        <v>75000</v>
      </c>
      <c r="N624" s="78" t="n">
        <f aca="false">N625</f>
        <v>75000</v>
      </c>
      <c r="O624" s="75" t="s">
        <v>427</v>
      </c>
      <c r="P624" s="17" t="s">
        <v>354</v>
      </c>
      <c r="Q624" s="17" t="n">
        <v>323</v>
      </c>
      <c r="R624" s="17" t="n">
        <v>40</v>
      </c>
      <c r="S624" s="17" t="n">
        <v>42</v>
      </c>
      <c r="T624" s="17" t="n">
        <v>44</v>
      </c>
      <c r="U624" s="17" t="n">
        <v>48</v>
      </c>
      <c r="V624" s="17" t="n">
        <v>48</v>
      </c>
      <c r="W624" s="17" t="n">
        <v>50</v>
      </c>
      <c r="X624" s="17" t="n">
        <v>51</v>
      </c>
    </row>
    <row r="625" customFormat="false" ht="72.6" hidden="false" customHeight="true" outlineLevel="0" collapsed="false">
      <c r="A625" s="13"/>
      <c r="B625" s="14"/>
      <c r="C625" s="14"/>
      <c r="D625" s="14"/>
      <c r="E625" s="14"/>
      <c r="F625" s="31" t="s">
        <v>41</v>
      </c>
      <c r="G625" s="68" t="n">
        <f aca="false">SUM(H625:N625)</f>
        <v>581866.01</v>
      </c>
      <c r="H625" s="76" t="n">
        <v>115164</v>
      </c>
      <c r="I625" s="76" t="n">
        <v>115164.45</v>
      </c>
      <c r="J625" s="76" t="n">
        <v>115164.32</v>
      </c>
      <c r="K625" s="76" t="n">
        <v>57582.16</v>
      </c>
      <c r="L625" s="76" t="n">
        <v>28791.08</v>
      </c>
      <c r="M625" s="76" t="n">
        <v>75000</v>
      </c>
      <c r="N625" s="51" t="n">
        <v>75000</v>
      </c>
      <c r="O625" s="75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36" hidden="false" customHeight="true" outlineLevel="0" collapsed="false">
      <c r="A626" s="13"/>
      <c r="B626" s="14"/>
      <c r="C626" s="14"/>
      <c r="D626" s="14"/>
      <c r="E626" s="14"/>
      <c r="F626" s="31" t="s">
        <v>36</v>
      </c>
      <c r="G626" s="68" t="n">
        <f aca="false">SUM(H626:N626)</f>
        <v>0</v>
      </c>
      <c r="H626" s="76"/>
      <c r="I626" s="76"/>
      <c r="J626" s="76"/>
      <c r="K626" s="76"/>
      <c r="L626" s="76"/>
      <c r="M626" s="76"/>
      <c r="N626" s="51"/>
      <c r="O626" s="75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72.6" hidden="false" customHeight="true" outlineLevel="0" collapsed="false">
      <c r="A627" s="13" t="s">
        <v>126</v>
      </c>
      <c r="B627" s="14" t="s">
        <v>428</v>
      </c>
      <c r="C627" s="14" t="n">
        <v>2021</v>
      </c>
      <c r="D627" s="14" t="n">
        <v>2027</v>
      </c>
      <c r="E627" s="14" t="s">
        <v>279</v>
      </c>
      <c r="F627" s="31" t="s">
        <v>33</v>
      </c>
      <c r="G627" s="68"/>
      <c r="H627" s="76"/>
      <c r="I627" s="76" t="n">
        <f aca="false">I628</f>
        <v>99424</v>
      </c>
      <c r="J627" s="76" t="n">
        <f aca="false">J628</f>
        <v>99500</v>
      </c>
      <c r="K627" s="76" t="n">
        <f aca="false">K628</f>
        <v>99500</v>
      </c>
      <c r="L627" s="76" t="n">
        <f aca="false">L628</f>
        <v>99500</v>
      </c>
      <c r="M627" s="76"/>
      <c r="N627" s="76"/>
      <c r="O627" s="75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3"/>
      <c r="B628" s="14"/>
      <c r="C628" s="14"/>
      <c r="D628" s="14"/>
      <c r="E628" s="14"/>
      <c r="F628" s="31" t="s">
        <v>35</v>
      </c>
      <c r="G628" s="68"/>
      <c r="H628" s="76"/>
      <c r="I628" s="76" t="n">
        <f aca="false">I631+I634+I637</f>
        <v>99424</v>
      </c>
      <c r="J628" s="76" t="n">
        <f aca="false">J631+J634+J637</f>
        <v>99500</v>
      </c>
      <c r="K628" s="76" t="n">
        <f aca="false">K631+K634+K637</f>
        <v>99500</v>
      </c>
      <c r="L628" s="76" t="n">
        <f aca="false">L631+L634+L637</f>
        <v>99500</v>
      </c>
      <c r="M628" s="76"/>
      <c r="N628" s="76"/>
      <c r="O628" s="75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39.75" hidden="false" customHeight="true" outlineLevel="0" collapsed="false">
      <c r="A629" s="13"/>
      <c r="B629" s="14"/>
      <c r="C629" s="14"/>
      <c r="D629" s="14"/>
      <c r="E629" s="14"/>
      <c r="F629" s="31" t="s">
        <v>64</v>
      </c>
      <c r="G629" s="68"/>
      <c r="H629" s="76"/>
      <c r="I629" s="76"/>
      <c r="J629" s="76"/>
      <c r="K629" s="76"/>
      <c r="L629" s="76"/>
      <c r="M629" s="76"/>
      <c r="N629" s="76"/>
      <c r="O629" s="75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72.6" hidden="false" customHeight="true" outlineLevel="0" collapsed="false">
      <c r="A630" s="13" t="s">
        <v>303</v>
      </c>
      <c r="B630" s="14" t="s">
        <v>429</v>
      </c>
      <c r="C630" s="14" t="n">
        <v>2021</v>
      </c>
      <c r="D630" s="14" t="n">
        <v>2027</v>
      </c>
      <c r="E630" s="14" t="s">
        <v>279</v>
      </c>
      <c r="F630" s="31" t="s">
        <v>33</v>
      </c>
      <c r="G630" s="68"/>
      <c r="H630" s="76"/>
      <c r="I630" s="76" t="n">
        <f aca="false">I631</f>
        <v>50000</v>
      </c>
      <c r="J630" s="76" t="n">
        <f aca="false">J631</f>
        <v>50000</v>
      </c>
      <c r="K630" s="76" t="n">
        <f aca="false">K631</f>
        <v>50000</v>
      </c>
      <c r="L630" s="76" t="n">
        <f aca="false">L631</f>
        <v>50000</v>
      </c>
      <c r="M630" s="76"/>
      <c r="N630" s="76"/>
      <c r="O630" s="151"/>
      <c r="P630" s="29"/>
      <c r="Q630" s="29"/>
      <c r="R630" s="29"/>
      <c r="S630" s="29"/>
      <c r="T630" s="29"/>
      <c r="U630" s="29"/>
      <c r="V630" s="29"/>
      <c r="W630" s="29"/>
      <c r="X630" s="29"/>
    </row>
    <row r="631" customFormat="false" ht="72.6" hidden="false" customHeight="true" outlineLevel="0" collapsed="false">
      <c r="A631" s="13"/>
      <c r="B631" s="14"/>
      <c r="C631" s="14"/>
      <c r="D631" s="14"/>
      <c r="E631" s="14"/>
      <c r="F631" s="31" t="s">
        <v>35</v>
      </c>
      <c r="G631" s="68"/>
      <c r="H631" s="76"/>
      <c r="I631" s="76" t="n">
        <v>50000</v>
      </c>
      <c r="J631" s="76" t="n">
        <v>50000</v>
      </c>
      <c r="K631" s="76" t="n">
        <v>50000</v>
      </c>
      <c r="L631" s="76" t="n">
        <v>50000</v>
      </c>
      <c r="M631" s="76"/>
      <c r="N631" s="76"/>
      <c r="O631" s="151"/>
      <c r="P631" s="29"/>
      <c r="Q631" s="29"/>
      <c r="R631" s="29"/>
      <c r="S631" s="29"/>
      <c r="T631" s="29"/>
      <c r="U631" s="29"/>
      <c r="V631" s="29"/>
      <c r="W631" s="29"/>
      <c r="X631" s="29"/>
    </row>
    <row r="632" customFormat="false" ht="27" hidden="false" customHeight="true" outlineLevel="0" collapsed="false">
      <c r="A632" s="13"/>
      <c r="B632" s="14"/>
      <c r="C632" s="14"/>
      <c r="D632" s="14"/>
      <c r="E632" s="14"/>
      <c r="F632" s="31" t="s">
        <v>64</v>
      </c>
      <c r="G632" s="68"/>
      <c r="H632" s="76"/>
      <c r="I632" s="76"/>
      <c r="J632" s="76"/>
      <c r="K632" s="76"/>
      <c r="L632" s="76"/>
      <c r="M632" s="76"/>
      <c r="N632" s="76"/>
      <c r="O632" s="151"/>
      <c r="P632" s="29"/>
      <c r="Q632" s="29"/>
      <c r="R632" s="29"/>
      <c r="S632" s="29"/>
      <c r="T632" s="29"/>
      <c r="U632" s="29"/>
      <c r="V632" s="29"/>
      <c r="W632" s="29"/>
      <c r="X632" s="29"/>
    </row>
    <row r="633" customFormat="false" ht="39.75" hidden="false" customHeight="true" outlineLevel="0" collapsed="false">
      <c r="A633" s="13" t="s">
        <v>132</v>
      </c>
      <c r="B633" s="14" t="s">
        <v>430</v>
      </c>
      <c r="C633" s="14" t="n">
        <v>2021</v>
      </c>
      <c r="D633" s="14" t="n">
        <v>2027</v>
      </c>
      <c r="E633" s="14" t="s">
        <v>279</v>
      </c>
      <c r="F633" s="31" t="s">
        <v>33</v>
      </c>
      <c r="G633" s="68"/>
      <c r="H633" s="76"/>
      <c r="I633" s="76" t="n">
        <f aca="false">I634</f>
        <v>44424</v>
      </c>
      <c r="J633" s="76" t="n">
        <f aca="false">J634</f>
        <v>44500</v>
      </c>
      <c r="K633" s="76" t="n">
        <f aca="false">K634</f>
        <v>44500</v>
      </c>
      <c r="L633" s="76" t="n">
        <f aca="false">L634</f>
        <v>44500</v>
      </c>
      <c r="M633" s="76"/>
      <c r="N633" s="76"/>
      <c r="O633" s="151"/>
      <c r="P633" s="29"/>
      <c r="Q633" s="29"/>
      <c r="R633" s="29"/>
      <c r="S633" s="29"/>
      <c r="T633" s="29"/>
      <c r="U633" s="29"/>
      <c r="V633" s="29"/>
      <c r="W633" s="29"/>
      <c r="X633" s="29"/>
    </row>
    <row r="634" customFormat="false" ht="72.6" hidden="false" customHeight="true" outlineLevel="0" collapsed="false">
      <c r="A634" s="13"/>
      <c r="B634" s="14"/>
      <c r="C634" s="14"/>
      <c r="D634" s="14"/>
      <c r="E634" s="14"/>
      <c r="F634" s="31" t="s">
        <v>35</v>
      </c>
      <c r="G634" s="68"/>
      <c r="H634" s="76"/>
      <c r="I634" s="76" t="n">
        <v>44424</v>
      </c>
      <c r="J634" s="76" t="n">
        <v>44500</v>
      </c>
      <c r="K634" s="76" t="n">
        <v>44500</v>
      </c>
      <c r="L634" s="76" t="n">
        <v>44500</v>
      </c>
      <c r="M634" s="76"/>
      <c r="N634" s="76"/>
      <c r="O634" s="151"/>
      <c r="P634" s="29"/>
      <c r="Q634" s="29"/>
      <c r="R634" s="29"/>
      <c r="S634" s="29"/>
      <c r="T634" s="29"/>
      <c r="U634" s="29"/>
      <c r="V634" s="29"/>
      <c r="W634" s="29"/>
      <c r="X634" s="29"/>
    </row>
    <row r="635" customFormat="false" ht="72.6" hidden="false" customHeight="true" outlineLevel="0" collapsed="false">
      <c r="A635" s="13"/>
      <c r="B635" s="14"/>
      <c r="C635" s="14"/>
      <c r="D635" s="14"/>
      <c r="E635" s="14"/>
      <c r="F635" s="31" t="s">
        <v>64</v>
      </c>
      <c r="G635" s="68"/>
      <c r="H635" s="76"/>
      <c r="I635" s="76"/>
      <c r="J635" s="76"/>
      <c r="K635" s="76"/>
      <c r="L635" s="76"/>
      <c r="M635" s="76"/>
      <c r="N635" s="76"/>
      <c r="O635" s="151"/>
      <c r="P635" s="29"/>
      <c r="Q635" s="29"/>
      <c r="R635" s="29"/>
      <c r="S635" s="29"/>
      <c r="T635" s="29"/>
      <c r="U635" s="29"/>
      <c r="V635" s="29"/>
      <c r="W635" s="29"/>
      <c r="X635" s="29"/>
    </row>
    <row r="636" customFormat="false" ht="72.6" hidden="false" customHeight="true" outlineLevel="0" collapsed="false">
      <c r="A636" s="13" t="s">
        <v>136</v>
      </c>
      <c r="B636" s="14" t="s">
        <v>431</v>
      </c>
      <c r="C636" s="14" t="n">
        <v>2021</v>
      </c>
      <c r="D636" s="14" t="n">
        <v>2027</v>
      </c>
      <c r="E636" s="14" t="s">
        <v>279</v>
      </c>
      <c r="F636" s="31" t="s">
        <v>33</v>
      </c>
      <c r="G636" s="68"/>
      <c r="H636" s="76"/>
      <c r="I636" s="76" t="n">
        <f aca="false">I637</f>
        <v>5000</v>
      </c>
      <c r="J636" s="76" t="n">
        <f aca="false">J637</f>
        <v>5000</v>
      </c>
      <c r="K636" s="76" t="n">
        <f aca="false">K637</f>
        <v>5000</v>
      </c>
      <c r="L636" s="76" t="n">
        <f aca="false">L637</f>
        <v>5000</v>
      </c>
      <c r="M636" s="76"/>
      <c r="N636" s="76"/>
      <c r="O636" s="151"/>
      <c r="P636" s="29"/>
      <c r="Q636" s="29"/>
      <c r="R636" s="29"/>
      <c r="S636" s="29"/>
      <c r="T636" s="29"/>
      <c r="U636" s="29"/>
      <c r="V636" s="29"/>
      <c r="W636" s="29"/>
      <c r="X636" s="29"/>
    </row>
    <row r="637" customFormat="false" ht="72.6" hidden="false" customHeight="true" outlineLevel="0" collapsed="false">
      <c r="A637" s="13"/>
      <c r="B637" s="14"/>
      <c r="C637" s="14"/>
      <c r="D637" s="14"/>
      <c r="E637" s="14"/>
      <c r="F637" s="31" t="s">
        <v>35</v>
      </c>
      <c r="G637" s="68"/>
      <c r="H637" s="76"/>
      <c r="I637" s="76" t="n">
        <v>5000</v>
      </c>
      <c r="J637" s="76" t="n">
        <v>5000</v>
      </c>
      <c r="K637" s="76" t="n">
        <v>5000</v>
      </c>
      <c r="L637" s="76" t="n">
        <v>5000</v>
      </c>
      <c r="M637" s="76"/>
      <c r="N637" s="76"/>
      <c r="O637" s="151"/>
      <c r="P637" s="29"/>
      <c r="Q637" s="29"/>
      <c r="R637" s="29"/>
      <c r="S637" s="29"/>
      <c r="T637" s="29"/>
      <c r="U637" s="29"/>
      <c r="V637" s="29"/>
      <c r="W637" s="29"/>
      <c r="X637" s="29"/>
    </row>
    <row r="638" customFormat="false" ht="34.5" hidden="false" customHeight="true" outlineLevel="0" collapsed="false">
      <c r="A638" s="13"/>
      <c r="B638" s="14"/>
      <c r="C638" s="14"/>
      <c r="D638" s="14"/>
      <c r="E638" s="14"/>
      <c r="F638" s="31" t="s">
        <v>64</v>
      </c>
      <c r="G638" s="68"/>
      <c r="H638" s="76"/>
      <c r="I638" s="76"/>
      <c r="J638" s="76"/>
      <c r="K638" s="76"/>
      <c r="L638" s="76"/>
      <c r="M638" s="76"/>
      <c r="N638" s="76"/>
      <c r="O638" s="151"/>
      <c r="P638" s="29"/>
      <c r="Q638" s="29"/>
      <c r="R638" s="29"/>
      <c r="S638" s="29"/>
      <c r="T638" s="29"/>
      <c r="U638" s="29"/>
      <c r="V638" s="29"/>
      <c r="W638" s="29"/>
      <c r="X638" s="29"/>
    </row>
    <row r="639" customFormat="false" ht="39.75" hidden="false" customHeight="true" outlineLevel="0" collapsed="false">
      <c r="A639" s="83"/>
      <c r="B639" s="85" t="s">
        <v>432</v>
      </c>
      <c r="C639" s="85" t="n">
        <v>2021</v>
      </c>
      <c r="D639" s="85" t="n">
        <v>2027</v>
      </c>
      <c r="E639" s="85"/>
      <c r="F639" s="139" t="s">
        <v>33</v>
      </c>
      <c r="G639" s="89" t="n">
        <f aca="false">SUM(H639:N639)</f>
        <v>1189354.01</v>
      </c>
      <c r="H639" s="89" t="n">
        <f aca="false">H640</f>
        <v>177714</v>
      </c>
      <c r="I639" s="89" t="n">
        <f aca="false">I640+I641</f>
        <v>223088.45</v>
      </c>
      <c r="J639" s="89" t="n">
        <f aca="false">J640</f>
        <v>223164.32</v>
      </c>
      <c r="K639" s="89" t="n">
        <f aca="false">K640</f>
        <v>165582.16</v>
      </c>
      <c r="L639" s="89" t="n">
        <f aca="false">L640</f>
        <v>136791.08</v>
      </c>
      <c r="M639" s="89" t="n">
        <f aca="false">M640</f>
        <v>131507</v>
      </c>
      <c r="N639" s="89" t="n">
        <f aca="false">N640</f>
        <v>131507</v>
      </c>
      <c r="O639" s="90"/>
      <c r="P639" s="90"/>
      <c r="Q639" s="90"/>
      <c r="R639" s="90"/>
      <c r="S639" s="90"/>
      <c r="T639" s="90"/>
      <c r="U639" s="90"/>
      <c r="V639" s="90"/>
      <c r="W639" s="90"/>
      <c r="X639" s="90"/>
    </row>
    <row r="640" customFormat="false" ht="51.75" hidden="false" customHeight="true" outlineLevel="0" collapsed="false">
      <c r="A640" s="83"/>
      <c r="B640" s="85"/>
      <c r="C640" s="85"/>
      <c r="D640" s="85"/>
      <c r="E640" s="85"/>
      <c r="F640" s="139" t="s">
        <v>35</v>
      </c>
      <c r="G640" s="89" t="n">
        <f aca="false">SUM(H640:N640)</f>
        <v>1189354.01</v>
      </c>
      <c r="H640" s="140" t="n">
        <f aca="false">H601+H610+H622</f>
        <v>177714</v>
      </c>
      <c r="I640" s="140" t="n">
        <f aca="false">I601+I610+I622+I628</f>
        <v>223088.45</v>
      </c>
      <c r="J640" s="140" t="n">
        <f aca="false">J601+J610+J622+J628</f>
        <v>223164.32</v>
      </c>
      <c r="K640" s="140" t="n">
        <f aca="false">K601+K610+K622+K628</f>
        <v>165582.16</v>
      </c>
      <c r="L640" s="140" t="n">
        <f aca="false">L601+L610+L622+L628</f>
        <v>136791.08</v>
      </c>
      <c r="M640" s="140" t="n">
        <f aca="false">M601+M610+M622+M628</f>
        <v>131507</v>
      </c>
      <c r="N640" s="140" t="n">
        <f aca="false">N601+N610+N622+N628</f>
        <v>131507</v>
      </c>
      <c r="O640" s="90"/>
      <c r="P640" s="90"/>
      <c r="Q640" s="90"/>
      <c r="R640" s="90"/>
      <c r="S640" s="90"/>
      <c r="T640" s="90"/>
      <c r="U640" s="90"/>
      <c r="V640" s="90"/>
      <c r="W640" s="90"/>
      <c r="X640" s="90"/>
    </row>
    <row r="641" customFormat="false" ht="47.25" hidden="false" customHeight="true" outlineLevel="0" collapsed="false">
      <c r="A641" s="83"/>
      <c r="B641" s="85"/>
      <c r="C641" s="85"/>
      <c r="D641" s="85"/>
      <c r="E641" s="85"/>
      <c r="F641" s="87" t="s">
        <v>36</v>
      </c>
      <c r="G641" s="89" t="n">
        <f aca="false">SUM(H641:N641)</f>
        <v>0</v>
      </c>
      <c r="H641" s="140"/>
      <c r="I641" s="140"/>
      <c r="J641" s="140"/>
      <c r="K641" s="140"/>
      <c r="L641" s="140"/>
      <c r="M641" s="140"/>
      <c r="N641" s="140"/>
      <c r="O641" s="90"/>
      <c r="P641" s="90"/>
      <c r="Q641" s="90"/>
      <c r="R641" s="90"/>
      <c r="S641" s="90"/>
      <c r="T641" s="90"/>
      <c r="U641" s="90"/>
      <c r="V641" s="90"/>
      <c r="W641" s="90"/>
      <c r="X641" s="90"/>
    </row>
    <row r="642" customFormat="false" ht="59.25" hidden="false" customHeight="true" outlineLevel="0" collapsed="false">
      <c r="A642" s="13"/>
      <c r="B642" s="14" t="s">
        <v>433</v>
      </c>
      <c r="C642" s="14" t="n">
        <v>2021</v>
      </c>
      <c r="D642" s="14" t="n">
        <v>2027</v>
      </c>
      <c r="E642" s="14" t="s">
        <v>279</v>
      </c>
      <c r="F642" s="31" t="s">
        <v>33</v>
      </c>
      <c r="G642" s="68" t="n">
        <f aca="false">SUM(H642:N642)</f>
        <v>2377932292.88</v>
      </c>
      <c r="H642" s="78" t="n">
        <f aca="false">H643+H644</f>
        <v>408602502.85</v>
      </c>
      <c r="I642" s="68" t="n">
        <f aca="false">I643+I644</f>
        <v>463086044.69</v>
      </c>
      <c r="J642" s="68" t="n">
        <f aca="false">J643+J644</f>
        <v>324556151.37</v>
      </c>
      <c r="K642" s="68" t="n">
        <f aca="false">K643+K644</f>
        <v>313543656.14</v>
      </c>
      <c r="L642" s="68" t="n">
        <f aca="false">L643+L644</f>
        <v>324229857.29</v>
      </c>
      <c r="M642" s="68" t="n">
        <f aca="false">M643+M644</f>
        <v>271957040.27</v>
      </c>
      <c r="N642" s="78" t="n">
        <f aca="false">N643+N644</f>
        <v>271957040.27</v>
      </c>
      <c r="O642" s="151"/>
      <c r="P642" s="29"/>
      <c r="Q642" s="29"/>
      <c r="R642" s="29"/>
      <c r="S642" s="29"/>
      <c r="T642" s="29"/>
      <c r="U642" s="29"/>
      <c r="V642" s="29"/>
      <c r="W642" s="29"/>
      <c r="X642" s="29"/>
    </row>
    <row r="643" customFormat="false" ht="58.5" hidden="false" customHeight="true" outlineLevel="0" collapsed="false">
      <c r="A643" s="13"/>
      <c r="B643" s="14"/>
      <c r="C643" s="14"/>
      <c r="D643" s="14"/>
      <c r="E643" s="14"/>
      <c r="F643" s="31" t="s">
        <v>35</v>
      </c>
      <c r="G643" s="68" t="n">
        <f aca="false">SUM(H643:N643)</f>
        <v>908847024.88</v>
      </c>
      <c r="H643" s="78" t="n">
        <f aca="false">H205+H304+H361+H400+H421+H436+H469+H499+H526+H565+H592+H640+H544</f>
        <v>141597348.47</v>
      </c>
      <c r="I643" s="78" t="n">
        <f aca="false">I205+I304+I361+I400+I421+I436+I469+I499+I526+I565+I592+I640+I544</f>
        <v>156093330.85</v>
      </c>
      <c r="J643" s="78" t="n">
        <f aca="false">J205+J304+J361+J400+J421+J436+J469+J499+J526+J565+J592+J640+J544</f>
        <v>139956260.11</v>
      </c>
      <c r="K643" s="78" t="n">
        <f aca="false">K205+K304+K361+K400+K421+K436+K469+K499+K526+K565+K592+K640+K544</f>
        <v>128943764.88</v>
      </c>
      <c r="L643" s="78" t="n">
        <f aca="false">L205+L304+L361+L400+L421+L436+L469+L499+L526+L565+L592+L640+L544</f>
        <v>139629966.03</v>
      </c>
      <c r="M643" s="78" t="n">
        <f aca="false">M205+M304+M361+M400+M421+M436+M469+M499+M526+M565+M592+M640+M544</f>
        <v>101313177.27</v>
      </c>
      <c r="N643" s="78" t="n">
        <f aca="false">N205+N304+N361+N400+N421+N436+N469+N499+N526+N565+N592+N640+N544</f>
        <v>101313177.27</v>
      </c>
      <c r="O643" s="151"/>
      <c r="P643" s="29"/>
      <c r="Q643" s="29"/>
      <c r="R643" s="29"/>
      <c r="S643" s="29"/>
      <c r="T643" s="29"/>
      <c r="U643" s="29"/>
      <c r="V643" s="29"/>
      <c r="W643" s="29"/>
      <c r="X643" s="29"/>
    </row>
    <row r="644" customFormat="false" ht="72.6" hidden="false" customHeight="true" outlineLevel="0" collapsed="false">
      <c r="A644" s="13"/>
      <c r="B644" s="14"/>
      <c r="C644" s="14"/>
      <c r="D644" s="14"/>
      <c r="E644" s="14"/>
      <c r="F644" s="18" t="s">
        <v>36</v>
      </c>
      <c r="G644" s="68" t="n">
        <f aca="false">SUM(H644:N644)</f>
        <v>1469085268</v>
      </c>
      <c r="H644" s="78" t="n">
        <f aca="false">H206+H305+H362+H401+H422+H437+H470+H500+H527+H566+H593+H641</f>
        <v>267005154.38</v>
      </c>
      <c r="I644" s="78" t="n">
        <f aca="false">I206+I305+I362+I401+I422+I437+I470+I500+I527+I566+I593+I641</f>
        <v>306992713.84</v>
      </c>
      <c r="J644" s="78" t="n">
        <f aca="false">J206+J305+J362+J401+J422+J437+J470+J500+J527+J566+J593+J641</f>
        <v>184599891.26</v>
      </c>
      <c r="K644" s="78" t="n">
        <f aca="false">K206+K305+K362+K401+K422+K437+K470+K500+K527+K566+K593+K641</f>
        <v>184599891.26</v>
      </c>
      <c r="L644" s="78" t="n">
        <f aca="false">L206+L305+L362+L401+L422+L437+L470+L500+L527+L566+L593+L641</f>
        <v>184599891.26</v>
      </c>
      <c r="M644" s="78" t="n">
        <f aca="false">M206+M305+M362+M401+M422+M437+M470+M500+M527+M566+M593+M641</f>
        <v>170643863</v>
      </c>
      <c r="N644" s="78" t="n">
        <f aca="false">N206+N305+N362+N401+N422+N437+N470+N500+N527+N566+N593+N641</f>
        <v>170643863</v>
      </c>
      <c r="O644" s="151"/>
      <c r="P644" s="29"/>
      <c r="Q644" s="29"/>
      <c r="R644" s="29"/>
      <c r="S644" s="29"/>
      <c r="T644" s="29"/>
      <c r="U644" s="29"/>
      <c r="V644" s="29"/>
      <c r="W644" s="29"/>
      <c r="X644" s="29"/>
    </row>
    <row r="645" customFormat="false" ht="73.9" hidden="true" customHeight="true" outlineLevel="0" collapsed="false">
      <c r="A645" s="52"/>
      <c r="B645" s="45"/>
      <c r="C645" s="48"/>
      <c r="D645" s="48"/>
      <c r="E645" s="48"/>
      <c r="F645" s="31" t="s">
        <v>64</v>
      </c>
      <c r="G645" s="19"/>
      <c r="H645" s="36"/>
      <c r="I645" s="36"/>
      <c r="J645" s="36"/>
      <c r="K645" s="36"/>
      <c r="L645" s="36"/>
      <c r="M645" s="36"/>
      <c r="N645" s="51"/>
      <c r="O645" s="14" t="s">
        <v>30</v>
      </c>
      <c r="P645" s="152"/>
      <c r="Q645" s="43"/>
      <c r="R645" s="43"/>
      <c r="S645" s="43"/>
      <c r="T645" s="43"/>
      <c r="U645" s="43"/>
      <c r="V645" s="43"/>
      <c r="W645" s="43"/>
      <c r="X645" s="43"/>
    </row>
    <row r="646" customFormat="false" ht="49.15" hidden="true" customHeight="true" outlineLevel="0" collapsed="false">
      <c r="A646" s="52"/>
      <c r="B646" s="45"/>
      <c r="C646" s="48"/>
      <c r="D646" s="48"/>
      <c r="E646" s="48"/>
      <c r="F646" s="31" t="s">
        <v>434</v>
      </c>
      <c r="G646" s="19" t="s">
        <v>30</v>
      </c>
      <c r="H646" s="36" t="s">
        <v>30</v>
      </c>
      <c r="I646" s="36" t="s">
        <v>30</v>
      </c>
      <c r="J646" s="36" t="s">
        <v>30</v>
      </c>
      <c r="K646" s="36" t="s">
        <v>30</v>
      </c>
      <c r="L646" s="36" t="s">
        <v>30</v>
      </c>
      <c r="M646" s="36" t="s">
        <v>30</v>
      </c>
      <c r="N646" s="51" t="s">
        <v>30</v>
      </c>
      <c r="O646" s="14"/>
      <c r="P646" s="60"/>
      <c r="Q646" s="42"/>
      <c r="R646" s="153"/>
      <c r="S646" s="153"/>
      <c r="T646" s="153"/>
      <c r="U646" s="153"/>
      <c r="V646" s="153"/>
      <c r="W646" s="153"/>
      <c r="X646" s="154"/>
    </row>
    <row r="647" customFormat="false" ht="16.15" hidden="true" customHeight="true" outlineLevel="0" collapsed="false">
      <c r="A647" s="52"/>
      <c r="B647" s="45"/>
      <c r="C647" s="48"/>
      <c r="D647" s="48"/>
      <c r="E647" s="48"/>
      <c r="F647" s="31" t="s">
        <v>435</v>
      </c>
      <c r="G647" s="19" t="s">
        <v>30</v>
      </c>
      <c r="H647" s="36" t="s">
        <v>30</v>
      </c>
      <c r="I647" s="36" t="s">
        <v>30</v>
      </c>
      <c r="J647" s="36" t="s">
        <v>30</v>
      </c>
      <c r="K647" s="36" t="s">
        <v>30</v>
      </c>
      <c r="L647" s="36" t="s">
        <v>30</v>
      </c>
      <c r="M647" s="36" t="s">
        <v>30</v>
      </c>
      <c r="N647" s="51" t="s">
        <v>30</v>
      </c>
      <c r="O647" s="14"/>
      <c r="P647" s="60"/>
      <c r="Q647" s="42"/>
      <c r="R647" s="153"/>
      <c r="S647" s="153"/>
      <c r="T647" s="153"/>
      <c r="U647" s="153"/>
      <c r="V647" s="153"/>
      <c r="W647" s="153"/>
      <c r="X647" s="154"/>
    </row>
    <row r="648" customFormat="false" ht="42" hidden="true" customHeight="true" outlineLevel="0" collapsed="false">
      <c r="A648" s="52"/>
      <c r="B648" s="45"/>
      <c r="C648" s="48"/>
      <c r="D648" s="48"/>
      <c r="E648" s="48"/>
      <c r="F648" s="31" t="s">
        <v>436</v>
      </c>
      <c r="G648" s="19" t="s">
        <v>30</v>
      </c>
      <c r="H648" s="36" t="s">
        <v>30</v>
      </c>
      <c r="I648" s="36" t="s">
        <v>30</v>
      </c>
      <c r="J648" s="36" t="s">
        <v>30</v>
      </c>
      <c r="K648" s="36" t="s">
        <v>30</v>
      </c>
      <c r="L648" s="36" t="s">
        <v>30</v>
      </c>
      <c r="M648" s="36" t="s">
        <v>30</v>
      </c>
      <c r="N648" s="51" t="s">
        <v>30</v>
      </c>
      <c r="O648" s="155"/>
      <c r="P648" s="60"/>
      <c r="Q648" s="42"/>
      <c r="R648" s="42"/>
      <c r="S648" s="42"/>
      <c r="T648" s="42"/>
      <c r="U648" s="42"/>
      <c r="V648" s="42"/>
      <c r="W648" s="42"/>
      <c r="X648" s="156"/>
    </row>
    <row r="649" customFormat="false" ht="52.15" hidden="true" customHeight="true" outlineLevel="0" collapsed="false">
      <c r="A649" s="52"/>
      <c r="B649" s="45"/>
      <c r="C649" s="48"/>
      <c r="D649" s="48"/>
      <c r="E649" s="48"/>
      <c r="F649" s="31" t="s">
        <v>437</v>
      </c>
      <c r="G649" s="19" t="s">
        <v>30</v>
      </c>
      <c r="H649" s="36" t="s">
        <v>30</v>
      </c>
      <c r="I649" s="36" t="s">
        <v>30</v>
      </c>
      <c r="J649" s="36" t="s">
        <v>30</v>
      </c>
      <c r="K649" s="36" t="s">
        <v>30</v>
      </c>
      <c r="L649" s="36" t="s">
        <v>30</v>
      </c>
      <c r="M649" s="36" t="s">
        <v>30</v>
      </c>
      <c r="N649" s="51" t="s">
        <v>30</v>
      </c>
      <c r="O649" s="155"/>
      <c r="P649" s="60"/>
      <c r="Q649" s="42"/>
      <c r="R649" s="42"/>
      <c r="S649" s="42"/>
      <c r="T649" s="42"/>
      <c r="U649" s="42"/>
      <c r="V649" s="42"/>
      <c r="W649" s="42"/>
      <c r="X649" s="156"/>
    </row>
    <row r="650" customFormat="false" ht="61.15" hidden="true" customHeight="true" outlineLevel="0" collapsed="false">
      <c r="A650" s="52"/>
      <c r="B650" s="45"/>
      <c r="C650" s="48"/>
      <c r="D650" s="48"/>
      <c r="E650" s="48"/>
      <c r="F650" s="31" t="s">
        <v>438</v>
      </c>
      <c r="G650" s="19" t="s">
        <v>30</v>
      </c>
      <c r="H650" s="36" t="s">
        <v>30</v>
      </c>
      <c r="I650" s="36" t="s">
        <v>30</v>
      </c>
      <c r="J650" s="36" t="s">
        <v>30</v>
      </c>
      <c r="K650" s="36" t="s">
        <v>30</v>
      </c>
      <c r="L650" s="36" t="s">
        <v>30</v>
      </c>
      <c r="M650" s="36" t="s">
        <v>30</v>
      </c>
      <c r="N650" s="51" t="s">
        <v>30</v>
      </c>
      <c r="O650" s="155"/>
      <c r="P650" s="30"/>
      <c r="Q650" s="157"/>
      <c r="R650" s="157"/>
      <c r="S650" s="157"/>
      <c r="T650" s="157"/>
      <c r="U650" s="157"/>
      <c r="V650" s="157"/>
      <c r="W650" s="157"/>
      <c r="X650" s="43"/>
    </row>
    <row r="651" customFormat="false" ht="24" hidden="true" customHeight="true" outlineLevel="0" collapsed="false">
      <c r="A651" s="52"/>
      <c r="B651" s="45"/>
      <c r="C651" s="48"/>
      <c r="D651" s="48"/>
      <c r="E651" s="48"/>
      <c r="F651" s="31" t="s">
        <v>439</v>
      </c>
      <c r="G651" s="19" t="s">
        <v>30</v>
      </c>
      <c r="H651" s="36" t="s">
        <v>30</v>
      </c>
      <c r="I651" s="36" t="s">
        <v>30</v>
      </c>
      <c r="J651" s="36" t="s">
        <v>30</v>
      </c>
      <c r="K651" s="36" t="s">
        <v>30</v>
      </c>
      <c r="L651" s="36" t="s">
        <v>30</v>
      </c>
      <c r="M651" s="36" t="s">
        <v>30</v>
      </c>
      <c r="N651" s="51" t="s">
        <v>30</v>
      </c>
      <c r="O651" s="155"/>
      <c r="P651" s="30"/>
      <c r="Q651" s="157"/>
      <c r="R651" s="157"/>
      <c r="S651" s="157"/>
      <c r="T651" s="157"/>
      <c r="U651" s="157"/>
      <c r="V651" s="157"/>
      <c r="W651" s="157"/>
      <c r="X651" s="43"/>
    </row>
    <row r="652" customFormat="false" ht="49.9" hidden="true" customHeight="true" outlineLevel="0" collapsed="false">
      <c r="A652" s="52"/>
      <c r="B652" s="56"/>
      <c r="C652" s="48"/>
      <c r="D652" s="48"/>
      <c r="E652" s="48"/>
      <c r="F652" s="31" t="s">
        <v>440</v>
      </c>
      <c r="G652" s="17" t="s">
        <v>30</v>
      </c>
      <c r="H652" s="14" t="s">
        <v>30</v>
      </c>
      <c r="I652" s="14" t="s">
        <v>30</v>
      </c>
      <c r="J652" s="14" t="s">
        <v>30</v>
      </c>
      <c r="K652" s="14" t="s">
        <v>30</v>
      </c>
      <c r="L652" s="14" t="s">
        <v>30</v>
      </c>
      <c r="M652" s="14" t="s">
        <v>30</v>
      </c>
      <c r="N652" s="158" t="s">
        <v>30</v>
      </c>
      <c r="O652" s="155"/>
      <c r="P652" s="30"/>
      <c r="Q652" s="157"/>
      <c r="R652" s="157"/>
      <c r="S652" s="157"/>
      <c r="T652" s="157"/>
      <c r="U652" s="157"/>
      <c r="V652" s="157"/>
      <c r="W652" s="157"/>
      <c r="X652" s="157"/>
    </row>
    <row r="653" customFormat="false" ht="18.75" hidden="false" customHeight="false" outlineLevel="0" collapsed="false">
      <c r="F653" s="31"/>
      <c r="G653" s="25"/>
      <c r="O653" s="49"/>
    </row>
    <row r="654" customFormat="false" ht="18.75" hidden="false" customHeight="false" outlineLevel="0" collapsed="false">
      <c r="O654" s="49"/>
    </row>
    <row r="655" customFormat="false" ht="18.75" hidden="false" customHeight="false" outlineLevel="0" collapsed="false">
      <c r="O655" s="49"/>
    </row>
  </sheetData>
  <mergeCells count="2832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A95:A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B96:B97"/>
    <mergeCell ref="A98:A100"/>
    <mergeCell ref="B98:B100"/>
    <mergeCell ref="C98:C100"/>
    <mergeCell ref="D98:D100"/>
    <mergeCell ref="E98:E100"/>
    <mergeCell ref="O98:O100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B114:B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B127"/>
    <mergeCell ref="C125:C127"/>
    <mergeCell ref="D125:D127"/>
    <mergeCell ref="E125:E127"/>
    <mergeCell ref="A128:A131"/>
    <mergeCell ref="B128:B130"/>
    <mergeCell ref="C128:C134"/>
    <mergeCell ref="D128:D134"/>
    <mergeCell ref="E128:E134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G130:G131"/>
    <mergeCell ref="A132:A134"/>
    <mergeCell ref="B132:B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B149"/>
    <mergeCell ref="C147:C149"/>
    <mergeCell ref="D147:D149"/>
    <mergeCell ref="E147:E149"/>
    <mergeCell ref="A150:A152"/>
    <mergeCell ref="B150:B152"/>
    <mergeCell ref="C150:C152"/>
    <mergeCell ref="D150:D152"/>
    <mergeCell ref="E150:E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A156:A158"/>
    <mergeCell ref="B156:B158"/>
    <mergeCell ref="C156:C158"/>
    <mergeCell ref="D156:D158"/>
    <mergeCell ref="E156:E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A159:B161"/>
    <mergeCell ref="C159:C161"/>
    <mergeCell ref="D159:D161"/>
    <mergeCell ref="E159:E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A162:A164"/>
    <mergeCell ref="C162:C164"/>
    <mergeCell ref="D162:D164"/>
    <mergeCell ref="E162:E164"/>
    <mergeCell ref="B163:B164"/>
    <mergeCell ref="A165:A167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A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C171:C174"/>
    <mergeCell ref="D171:D174"/>
    <mergeCell ref="E171:E174"/>
    <mergeCell ref="F171:F172"/>
    <mergeCell ref="O171:O174"/>
    <mergeCell ref="P171:P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A172:A174"/>
    <mergeCell ref="B172:B174"/>
    <mergeCell ref="A175:A178"/>
    <mergeCell ref="B175:B178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A179:A181"/>
    <mergeCell ref="B179:B181"/>
    <mergeCell ref="C179:C181"/>
    <mergeCell ref="D179:D181"/>
    <mergeCell ref="E179:E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182:A184"/>
    <mergeCell ref="B182:B184"/>
    <mergeCell ref="C182:C184"/>
    <mergeCell ref="D182:D184"/>
    <mergeCell ref="E182:E184"/>
    <mergeCell ref="O182:O184"/>
    <mergeCell ref="P182:P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A185:A187"/>
    <mergeCell ref="B185:B187"/>
    <mergeCell ref="C185:C187"/>
    <mergeCell ref="D185:D187"/>
    <mergeCell ref="E185:E187"/>
    <mergeCell ref="O185:O187"/>
    <mergeCell ref="P185:P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A188:A191"/>
    <mergeCell ref="B188:B191"/>
    <mergeCell ref="C188:C191"/>
    <mergeCell ref="D188:D191"/>
    <mergeCell ref="E188:E191"/>
    <mergeCell ref="O188:O190"/>
    <mergeCell ref="P188:P190"/>
    <mergeCell ref="Q188:Q190"/>
    <mergeCell ref="R188:R190"/>
    <mergeCell ref="S188:S190"/>
    <mergeCell ref="T188:T190"/>
    <mergeCell ref="U188:U190"/>
    <mergeCell ref="V188:V190"/>
    <mergeCell ref="W188:W190"/>
    <mergeCell ref="X188:X190"/>
    <mergeCell ref="A192:A194"/>
    <mergeCell ref="B192:B194"/>
    <mergeCell ref="C192:C194"/>
    <mergeCell ref="D192:D194"/>
    <mergeCell ref="E192:E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A207:A209"/>
    <mergeCell ref="B207:B209"/>
    <mergeCell ref="C207:C209"/>
    <mergeCell ref="D207:D209"/>
    <mergeCell ref="E207:E209"/>
    <mergeCell ref="A210:A212"/>
    <mergeCell ref="B210:B212"/>
    <mergeCell ref="C210:C212"/>
    <mergeCell ref="D210:D212"/>
    <mergeCell ref="E210:E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D297:D299"/>
    <mergeCell ref="E297:E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A305"/>
    <mergeCell ref="B303:B305"/>
    <mergeCell ref="C303:C305"/>
    <mergeCell ref="D303:D305"/>
    <mergeCell ref="E303:E305"/>
    <mergeCell ref="A306:A308"/>
    <mergeCell ref="B306:B307"/>
    <mergeCell ref="C306:C308"/>
    <mergeCell ref="D306:D308"/>
    <mergeCell ref="E306:E308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R306:R307"/>
    <mergeCell ref="S306:S307"/>
    <mergeCell ref="T306:T307"/>
    <mergeCell ref="U306:U307"/>
    <mergeCell ref="V306:V307"/>
    <mergeCell ref="W306:W307"/>
    <mergeCell ref="X306:X307"/>
    <mergeCell ref="A309:A311"/>
    <mergeCell ref="B309:B311"/>
    <mergeCell ref="C309:C311"/>
    <mergeCell ref="D309:D311"/>
    <mergeCell ref="E309:E311"/>
    <mergeCell ref="A312:A314"/>
    <mergeCell ref="B312:B314"/>
    <mergeCell ref="C312:C314"/>
    <mergeCell ref="D312:D314"/>
    <mergeCell ref="E312:E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2"/>
    <mergeCell ref="B330:B332"/>
    <mergeCell ref="C330:C332"/>
    <mergeCell ref="D330:D332"/>
    <mergeCell ref="E330:E332"/>
    <mergeCell ref="O330:O332"/>
    <mergeCell ref="P330:P332"/>
    <mergeCell ref="Q330:Q332"/>
    <mergeCell ref="R330:R332"/>
    <mergeCell ref="S330:S332"/>
    <mergeCell ref="T330:T332"/>
    <mergeCell ref="U330:U332"/>
    <mergeCell ref="V330:V332"/>
    <mergeCell ref="W330:W332"/>
    <mergeCell ref="X330:X332"/>
    <mergeCell ref="A333:A335"/>
    <mergeCell ref="B333:B335"/>
    <mergeCell ref="C333:C335"/>
    <mergeCell ref="D333:D335"/>
    <mergeCell ref="E333:E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A336:A338"/>
    <mergeCell ref="B336:B338"/>
    <mergeCell ref="C336:C338"/>
    <mergeCell ref="D336:D338"/>
    <mergeCell ref="E336:E338"/>
    <mergeCell ref="O336:O338"/>
    <mergeCell ref="P336:P338"/>
    <mergeCell ref="Q336:Q338"/>
    <mergeCell ref="R336:R338"/>
    <mergeCell ref="S336:S338"/>
    <mergeCell ref="T336:T338"/>
    <mergeCell ref="U336:U338"/>
    <mergeCell ref="V336:V338"/>
    <mergeCell ref="W336:W338"/>
    <mergeCell ref="X336:X338"/>
    <mergeCell ref="A339:A341"/>
    <mergeCell ref="B339:B341"/>
    <mergeCell ref="C339:C341"/>
    <mergeCell ref="D339:D341"/>
    <mergeCell ref="E339:E341"/>
    <mergeCell ref="O339:O341"/>
    <mergeCell ref="P339:P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A342:A344"/>
    <mergeCell ref="B342:B344"/>
    <mergeCell ref="C342:C344"/>
    <mergeCell ref="D342:D344"/>
    <mergeCell ref="E342:E344"/>
    <mergeCell ref="O342:O344"/>
    <mergeCell ref="P342:P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A345:A347"/>
    <mergeCell ref="B345:B347"/>
    <mergeCell ref="C345:C347"/>
    <mergeCell ref="D345:D347"/>
    <mergeCell ref="E345:E347"/>
    <mergeCell ref="O345:O347"/>
    <mergeCell ref="P345:P347"/>
    <mergeCell ref="Q345:Q347"/>
    <mergeCell ref="R345:R347"/>
    <mergeCell ref="S345:S347"/>
    <mergeCell ref="T345:T347"/>
    <mergeCell ref="U345:U347"/>
    <mergeCell ref="V345:V347"/>
    <mergeCell ref="W345:W347"/>
    <mergeCell ref="X345:X347"/>
    <mergeCell ref="A348:A350"/>
    <mergeCell ref="B348:B350"/>
    <mergeCell ref="C348:C350"/>
    <mergeCell ref="D348:D350"/>
    <mergeCell ref="E348:E350"/>
    <mergeCell ref="O348:O350"/>
    <mergeCell ref="P348:P350"/>
    <mergeCell ref="Q348:Q350"/>
    <mergeCell ref="R348:R350"/>
    <mergeCell ref="S348:S350"/>
    <mergeCell ref="T348:T350"/>
    <mergeCell ref="U348:U350"/>
    <mergeCell ref="V348:V350"/>
    <mergeCell ref="W348:W350"/>
    <mergeCell ref="X348:X350"/>
    <mergeCell ref="A351:A353"/>
    <mergeCell ref="B351:B353"/>
    <mergeCell ref="C351:C353"/>
    <mergeCell ref="D351:D353"/>
    <mergeCell ref="E351:E353"/>
    <mergeCell ref="O351:O353"/>
    <mergeCell ref="P351:P353"/>
    <mergeCell ref="Q351:Q353"/>
    <mergeCell ref="R351:R353"/>
    <mergeCell ref="S351:S353"/>
    <mergeCell ref="T351:T353"/>
    <mergeCell ref="U351:U353"/>
    <mergeCell ref="V351:V353"/>
    <mergeCell ref="W351:W353"/>
    <mergeCell ref="X351:X353"/>
    <mergeCell ref="A354:A356"/>
    <mergeCell ref="B354:B356"/>
    <mergeCell ref="C354:C356"/>
    <mergeCell ref="D354:D356"/>
    <mergeCell ref="E354:E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A357:A359"/>
    <mergeCell ref="B357:B359"/>
    <mergeCell ref="C357:C359"/>
    <mergeCell ref="D357:D359"/>
    <mergeCell ref="E357:E359"/>
    <mergeCell ref="O357:O359"/>
    <mergeCell ref="P357:P359"/>
    <mergeCell ref="Q357:Q359"/>
    <mergeCell ref="R357:R359"/>
    <mergeCell ref="S357:S359"/>
    <mergeCell ref="T357:T359"/>
    <mergeCell ref="U357:U359"/>
    <mergeCell ref="V357:V359"/>
    <mergeCell ref="W357:W359"/>
    <mergeCell ref="X357:X359"/>
    <mergeCell ref="A360:A362"/>
    <mergeCell ref="B360:B362"/>
    <mergeCell ref="C360:C362"/>
    <mergeCell ref="D360:D362"/>
    <mergeCell ref="E360:E362"/>
    <mergeCell ref="A363:A365"/>
    <mergeCell ref="B363:B365"/>
    <mergeCell ref="C363:C365"/>
    <mergeCell ref="D363:D365"/>
    <mergeCell ref="E363:E365"/>
    <mergeCell ref="A366:A368"/>
    <mergeCell ref="B366:B368"/>
    <mergeCell ref="C366:C368"/>
    <mergeCell ref="D366:D368"/>
    <mergeCell ref="E366:E368"/>
    <mergeCell ref="O366:O368"/>
    <mergeCell ref="P366:P368"/>
    <mergeCell ref="Q366:Q368"/>
    <mergeCell ref="R366:R368"/>
    <mergeCell ref="S366:S368"/>
    <mergeCell ref="T366:T368"/>
    <mergeCell ref="U366:U368"/>
    <mergeCell ref="V366:V368"/>
    <mergeCell ref="W366:W368"/>
    <mergeCell ref="X366:X368"/>
    <mergeCell ref="A369:A371"/>
    <mergeCell ref="B369:B371"/>
    <mergeCell ref="C369:C371"/>
    <mergeCell ref="D369:D371"/>
    <mergeCell ref="E369:E371"/>
    <mergeCell ref="O369:O371"/>
    <mergeCell ref="P369:P371"/>
    <mergeCell ref="Q369:Q371"/>
    <mergeCell ref="R369:R371"/>
    <mergeCell ref="S369:S371"/>
    <mergeCell ref="T369:T371"/>
    <mergeCell ref="U369:U371"/>
    <mergeCell ref="V369:V371"/>
    <mergeCell ref="W369:W371"/>
    <mergeCell ref="X369:X371"/>
    <mergeCell ref="A372:A374"/>
    <mergeCell ref="B372:B374"/>
    <mergeCell ref="C372:C374"/>
    <mergeCell ref="D372:D374"/>
    <mergeCell ref="E372:E374"/>
    <mergeCell ref="O372:O374"/>
    <mergeCell ref="P372:P374"/>
    <mergeCell ref="Q372:Q374"/>
    <mergeCell ref="R372:R374"/>
    <mergeCell ref="S372:S374"/>
    <mergeCell ref="T372:T374"/>
    <mergeCell ref="U372:U374"/>
    <mergeCell ref="V372:V374"/>
    <mergeCell ref="W372:W374"/>
    <mergeCell ref="X372:X374"/>
    <mergeCell ref="A375:A377"/>
    <mergeCell ref="B375:B377"/>
    <mergeCell ref="C375:C377"/>
    <mergeCell ref="D375:D377"/>
    <mergeCell ref="E375:E377"/>
    <mergeCell ref="O375:O377"/>
    <mergeCell ref="P375:P377"/>
    <mergeCell ref="Q375:Q377"/>
    <mergeCell ref="R375:R377"/>
    <mergeCell ref="S375:S377"/>
    <mergeCell ref="T375:T377"/>
    <mergeCell ref="U375:U377"/>
    <mergeCell ref="V375:V377"/>
    <mergeCell ref="W375:W377"/>
    <mergeCell ref="X375:X376"/>
    <mergeCell ref="A378:A380"/>
    <mergeCell ref="B378:B380"/>
    <mergeCell ref="C378:C380"/>
    <mergeCell ref="D378:D380"/>
    <mergeCell ref="E378:E380"/>
    <mergeCell ref="O378:O380"/>
    <mergeCell ref="P378:P380"/>
    <mergeCell ref="Q378:Q380"/>
    <mergeCell ref="R378:R380"/>
    <mergeCell ref="S378:S380"/>
    <mergeCell ref="T378:T380"/>
    <mergeCell ref="U378:U380"/>
    <mergeCell ref="V378:V380"/>
    <mergeCell ref="W378:W380"/>
    <mergeCell ref="X378:X380"/>
    <mergeCell ref="A381:A383"/>
    <mergeCell ref="B381:B383"/>
    <mergeCell ref="C381:C383"/>
    <mergeCell ref="D381:D383"/>
    <mergeCell ref="E381:E383"/>
    <mergeCell ref="O381:O383"/>
    <mergeCell ref="P381:P383"/>
    <mergeCell ref="Q381:Q383"/>
    <mergeCell ref="R381:R383"/>
    <mergeCell ref="S381:S383"/>
    <mergeCell ref="T381:T383"/>
    <mergeCell ref="U381:U383"/>
    <mergeCell ref="V381:V383"/>
    <mergeCell ref="W381:W383"/>
    <mergeCell ref="X381:X383"/>
    <mergeCell ref="A384:A386"/>
    <mergeCell ref="B384:B386"/>
    <mergeCell ref="C384:C386"/>
    <mergeCell ref="D384:D386"/>
    <mergeCell ref="E384:E386"/>
    <mergeCell ref="O384:O386"/>
    <mergeCell ref="P384:P386"/>
    <mergeCell ref="Q384:Q386"/>
    <mergeCell ref="R384:R386"/>
    <mergeCell ref="S384:S386"/>
    <mergeCell ref="T384:T386"/>
    <mergeCell ref="U384:U386"/>
    <mergeCell ref="V384:V386"/>
    <mergeCell ref="W384:W386"/>
    <mergeCell ref="X384:X386"/>
    <mergeCell ref="A387:A389"/>
    <mergeCell ref="B387:B389"/>
    <mergeCell ref="C387:C389"/>
    <mergeCell ref="D387:D389"/>
    <mergeCell ref="E387:E389"/>
    <mergeCell ref="O387:O389"/>
    <mergeCell ref="P387:P389"/>
    <mergeCell ref="Q387:Q389"/>
    <mergeCell ref="R387:R389"/>
    <mergeCell ref="S387:S389"/>
    <mergeCell ref="T387:T389"/>
    <mergeCell ref="U387:U389"/>
    <mergeCell ref="V387:V389"/>
    <mergeCell ref="W387:W389"/>
    <mergeCell ref="X387:X389"/>
    <mergeCell ref="A390:A392"/>
    <mergeCell ref="B390:B392"/>
    <mergeCell ref="C390:C392"/>
    <mergeCell ref="D390:D392"/>
    <mergeCell ref="E390:E392"/>
    <mergeCell ref="O390:O392"/>
    <mergeCell ref="P390:P392"/>
    <mergeCell ref="Q390:Q392"/>
    <mergeCell ref="R390:R392"/>
    <mergeCell ref="S390:S392"/>
    <mergeCell ref="T390:T392"/>
    <mergeCell ref="U390:U392"/>
    <mergeCell ref="V390:V392"/>
    <mergeCell ref="W390:W392"/>
    <mergeCell ref="X390:X392"/>
    <mergeCell ref="A393:A395"/>
    <mergeCell ref="B393:B395"/>
    <mergeCell ref="C393:C395"/>
    <mergeCell ref="D393:D395"/>
    <mergeCell ref="E393:E395"/>
    <mergeCell ref="O393:O395"/>
    <mergeCell ref="P393:P395"/>
    <mergeCell ref="Q393:Q395"/>
    <mergeCell ref="R393:R395"/>
    <mergeCell ref="S393:S395"/>
    <mergeCell ref="T393:T395"/>
    <mergeCell ref="U393:U395"/>
    <mergeCell ref="V393:V395"/>
    <mergeCell ref="W393:W395"/>
    <mergeCell ref="A396:A398"/>
    <mergeCell ref="B396:B398"/>
    <mergeCell ref="C396:C398"/>
    <mergeCell ref="D396:D398"/>
    <mergeCell ref="E396:E398"/>
    <mergeCell ref="A399:A401"/>
    <mergeCell ref="B399:B401"/>
    <mergeCell ref="C399:C401"/>
    <mergeCell ref="D399:D401"/>
    <mergeCell ref="E399:E401"/>
    <mergeCell ref="P399:P401"/>
    <mergeCell ref="Q399:Q401"/>
    <mergeCell ref="R399:R401"/>
    <mergeCell ref="S399:S401"/>
    <mergeCell ref="T399:T401"/>
    <mergeCell ref="U399:U401"/>
    <mergeCell ref="V399:V401"/>
    <mergeCell ref="W399:W401"/>
    <mergeCell ref="X399:X401"/>
    <mergeCell ref="A402:A404"/>
    <mergeCell ref="B402:B404"/>
    <mergeCell ref="C402:C404"/>
    <mergeCell ref="D402:D404"/>
    <mergeCell ref="E402:E404"/>
    <mergeCell ref="A405:A407"/>
    <mergeCell ref="B405:B407"/>
    <mergeCell ref="C405:C407"/>
    <mergeCell ref="D405:D407"/>
    <mergeCell ref="E405:E407"/>
    <mergeCell ref="A408:A410"/>
    <mergeCell ref="B408:B410"/>
    <mergeCell ref="C408:C410"/>
    <mergeCell ref="D408:D410"/>
    <mergeCell ref="E408:E410"/>
    <mergeCell ref="A411:A413"/>
    <mergeCell ref="B411:B413"/>
    <mergeCell ref="C411:C413"/>
    <mergeCell ref="D411:D413"/>
    <mergeCell ref="E411:E413"/>
    <mergeCell ref="O411:O413"/>
    <mergeCell ref="P411:P413"/>
    <mergeCell ref="Q411:Q413"/>
    <mergeCell ref="R411:R413"/>
    <mergeCell ref="S411:S413"/>
    <mergeCell ref="T411:T413"/>
    <mergeCell ref="U411:U413"/>
    <mergeCell ref="V411:V413"/>
    <mergeCell ref="W411:W413"/>
    <mergeCell ref="X411:X413"/>
    <mergeCell ref="A414:A416"/>
    <mergeCell ref="B414:B416"/>
    <mergeCell ref="C414:C416"/>
    <mergeCell ref="D414:D416"/>
    <mergeCell ref="E414:E416"/>
    <mergeCell ref="O414:O416"/>
    <mergeCell ref="P414:P416"/>
    <mergeCell ref="Q414:Q416"/>
    <mergeCell ref="R414:R416"/>
    <mergeCell ref="S414:S416"/>
    <mergeCell ref="T414:T416"/>
    <mergeCell ref="U414:U416"/>
    <mergeCell ref="V414:V416"/>
    <mergeCell ref="W414:W416"/>
    <mergeCell ref="X414:X416"/>
    <mergeCell ref="A417:A419"/>
    <mergeCell ref="B417:B419"/>
    <mergeCell ref="C417:C419"/>
    <mergeCell ref="D417:D419"/>
    <mergeCell ref="E417:E419"/>
    <mergeCell ref="O417:O418"/>
    <mergeCell ref="P417:P418"/>
    <mergeCell ref="Q417:Q418"/>
    <mergeCell ref="R417:R418"/>
    <mergeCell ref="S417:S418"/>
    <mergeCell ref="T417:T418"/>
    <mergeCell ref="U417:U418"/>
    <mergeCell ref="V417:V418"/>
    <mergeCell ref="W417:W418"/>
    <mergeCell ref="A420:A422"/>
    <mergeCell ref="B420:B422"/>
    <mergeCell ref="C420:C422"/>
    <mergeCell ref="D420:D422"/>
    <mergeCell ref="E420:E422"/>
    <mergeCell ref="O420:O422"/>
    <mergeCell ref="P420:P422"/>
    <mergeCell ref="Q420:Q422"/>
    <mergeCell ref="R420:R422"/>
    <mergeCell ref="S420:S422"/>
    <mergeCell ref="T420:T422"/>
    <mergeCell ref="U420:U422"/>
    <mergeCell ref="V420:V422"/>
    <mergeCell ref="W420:W422"/>
    <mergeCell ref="X420:X422"/>
    <mergeCell ref="A423:A425"/>
    <mergeCell ref="B423:B425"/>
    <mergeCell ref="C423:C425"/>
    <mergeCell ref="D423:D425"/>
    <mergeCell ref="E423:E425"/>
    <mergeCell ref="A426:A428"/>
    <mergeCell ref="B426:B428"/>
    <mergeCell ref="C426:C428"/>
    <mergeCell ref="D426:D428"/>
    <mergeCell ref="E426:E428"/>
    <mergeCell ref="A429:A431"/>
    <mergeCell ref="B429:B431"/>
    <mergeCell ref="C429:C431"/>
    <mergeCell ref="D429:D431"/>
    <mergeCell ref="E429:E431"/>
    <mergeCell ref="O429:O431"/>
    <mergeCell ref="P429:P431"/>
    <mergeCell ref="Q429:Q431"/>
    <mergeCell ref="R429:R431"/>
    <mergeCell ref="S429:S431"/>
    <mergeCell ref="T429:T431"/>
    <mergeCell ref="U429:U431"/>
    <mergeCell ref="V429:V431"/>
    <mergeCell ref="W429:W431"/>
    <mergeCell ref="X429:X431"/>
    <mergeCell ref="A432:A434"/>
    <mergeCell ref="B432:B434"/>
    <mergeCell ref="C432:C434"/>
    <mergeCell ref="D432:D434"/>
    <mergeCell ref="E432:E434"/>
    <mergeCell ref="O432:O434"/>
    <mergeCell ref="P432:P434"/>
    <mergeCell ref="Q432:Q434"/>
    <mergeCell ref="R432:R434"/>
    <mergeCell ref="S432:S434"/>
    <mergeCell ref="T432:T434"/>
    <mergeCell ref="U432:U434"/>
    <mergeCell ref="V432:V434"/>
    <mergeCell ref="W432:W434"/>
    <mergeCell ref="X432:X434"/>
    <mergeCell ref="A435:A437"/>
    <mergeCell ref="B435:B437"/>
    <mergeCell ref="C435:C437"/>
    <mergeCell ref="D435:D437"/>
    <mergeCell ref="E435:E437"/>
    <mergeCell ref="O435:O437"/>
    <mergeCell ref="P435:P437"/>
    <mergeCell ref="Q435:Q437"/>
    <mergeCell ref="R435:R437"/>
    <mergeCell ref="S435:S437"/>
    <mergeCell ref="T435:T437"/>
    <mergeCell ref="U435:U437"/>
    <mergeCell ref="V435:V437"/>
    <mergeCell ref="W435:W437"/>
    <mergeCell ref="X435:X437"/>
    <mergeCell ref="A438:A440"/>
    <mergeCell ref="B438:B440"/>
    <mergeCell ref="C438:C440"/>
    <mergeCell ref="D438:D440"/>
    <mergeCell ref="E438:E440"/>
    <mergeCell ref="O438:O440"/>
    <mergeCell ref="P438:P440"/>
    <mergeCell ref="Q438:Q440"/>
    <mergeCell ref="R438:R440"/>
    <mergeCell ref="S438:S440"/>
    <mergeCell ref="T438:T440"/>
    <mergeCell ref="U438:U440"/>
    <mergeCell ref="V438:V440"/>
    <mergeCell ref="W438:W440"/>
    <mergeCell ref="X438:X440"/>
    <mergeCell ref="A441:A443"/>
    <mergeCell ref="B441:B443"/>
    <mergeCell ref="C441:C443"/>
    <mergeCell ref="D441:D443"/>
    <mergeCell ref="E441:E443"/>
    <mergeCell ref="O441:O443"/>
    <mergeCell ref="P441:P443"/>
    <mergeCell ref="Q441:Q443"/>
    <mergeCell ref="R441:R443"/>
    <mergeCell ref="S441:S443"/>
    <mergeCell ref="T441:T443"/>
    <mergeCell ref="U441:U443"/>
    <mergeCell ref="V441:V443"/>
    <mergeCell ref="W441:W443"/>
    <mergeCell ref="X441:X443"/>
    <mergeCell ref="A444:A446"/>
    <mergeCell ref="B444:B446"/>
    <mergeCell ref="C444:C446"/>
    <mergeCell ref="D444:D446"/>
    <mergeCell ref="E444:E446"/>
    <mergeCell ref="A447:A449"/>
    <mergeCell ref="B447:B449"/>
    <mergeCell ref="C447:C449"/>
    <mergeCell ref="D447:D449"/>
    <mergeCell ref="E447:E449"/>
    <mergeCell ref="O447:O449"/>
    <mergeCell ref="P447:P449"/>
    <mergeCell ref="Q447:Q449"/>
    <mergeCell ref="R447:R449"/>
    <mergeCell ref="S447:S449"/>
    <mergeCell ref="T447:T449"/>
    <mergeCell ref="U447:U449"/>
    <mergeCell ref="V447:V449"/>
    <mergeCell ref="W447:W449"/>
    <mergeCell ref="X447:X449"/>
    <mergeCell ref="A450:A452"/>
    <mergeCell ref="B450:B452"/>
    <mergeCell ref="C450:C452"/>
    <mergeCell ref="D450:D452"/>
    <mergeCell ref="E450:E452"/>
    <mergeCell ref="O450:O452"/>
    <mergeCell ref="P450:P452"/>
    <mergeCell ref="Q450:Q452"/>
    <mergeCell ref="R450:R452"/>
    <mergeCell ref="S450:S452"/>
    <mergeCell ref="T450:T452"/>
    <mergeCell ref="U450:U452"/>
    <mergeCell ref="V450:V452"/>
    <mergeCell ref="W450:W452"/>
    <mergeCell ref="X450:X452"/>
    <mergeCell ref="A453:A455"/>
    <mergeCell ref="B453:B455"/>
    <mergeCell ref="C453:C455"/>
    <mergeCell ref="D453:D455"/>
    <mergeCell ref="E453:E455"/>
    <mergeCell ref="O453:O455"/>
    <mergeCell ref="P453:P455"/>
    <mergeCell ref="Q453:Q455"/>
    <mergeCell ref="R453:R455"/>
    <mergeCell ref="S453:S455"/>
    <mergeCell ref="T453:T455"/>
    <mergeCell ref="U453:U455"/>
    <mergeCell ref="V453:V455"/>
    <mergeCell ref="W453:W455"/>
    <mergeCell ref="X453:X455"/>
    <mergeCell ref="A456:A458"/>
    <mergeCell ref="B456:B458"/>
    <mergeCell ref="C456:C458"/>
    <mergeCell ref="D456:D458"/>
    <mergeCell ref="E456:E458"/>
    <mergeCell ref="O456:O458"/>
    <mergeCell ref="P456:P458"/>
    <mergeCell ref="Q456:Q458"/>
    <mergeCell ref="R456:R458"/>
    <mergeCell ref="S456:S458"/>
    <mergeCell ref="T456:T458"/>
    <mergeCell ref="U456:U458"/>
    <mergeCell ref="V456:V458"/>
    <mergeCell ref="W456:W458"/>
    <mergeCell ref="X456:X458"/>
    <mergeCell ref="A459:A461"/>
    <mergeCell ref="B459:B461"/>
    <mergeCell ref="C459:C461"/>
    <mergeCell ref="D459:D461"/>
    <mergeCell ref="E459:E461"/>
    <mergeCell ref="O459:O461"/>
    <mergeCell ref="P459:P461"/>
    <mergeCell ref="Q459:Q461"/>
    <mergeCell ref="R459:R461"/>
    <mergeCell ref="S459:S461"/>
    <mergeCell ref="T459:T461"/>
    <mergeCell ref="U459:U461"/>
    <mergeCell ref="V459:V461"/>
    <mergeCell ref="W459:W461"/>
    <mergeCell ref="X459:X461"/>
    <mergeCell ref="A462:A464"/>
    <mergeCell ref="B462:B464"/>
    <mergeCell ref="C462:C464"/>
    <mergeCell ref="D462:D464"/>
    <mergeCell ref="E462:E464"/>
    <mergeCell ref="O462:O464"/>
    <mergeCell ref="P462:P464"/>
    <mergeCell ref="Q462:Q464"/>
    <mergeCell ref="R462:R464"/>
    <mergeCell ref="S462:S464"/>
    <mergeCell ref="T462:T464"/>
    <mergeCell ref="U462:U464"/>
    <mergeCell ref="V462:V464"/>
    <mergeCell ref="W462:W464"/>
    <mergeCell ref="X462:X464"/>
    <mergeCell ref="A465:A467"/>
    <mergeCell ref="B465:B467"/>
    <mergeCell ref="C465:C467"/>
    <mergeCell ref="D465:D467"/>
    <mergeCell ref="E465:E467"/>
    <mergeCell ref="O465:O467"/>
    <mergeCell ref="P465:P467"/>
    <mergeCell ref="Q465:Q467"/>
    <mergeCell ref="R465:R467"/>
    <mergeCell ref="S465:S467"/>
    <mergeCell ref="T465:T467"/>
    <mergeCell ref="U465:U467"/>
    <mergeCell ref="V465:V467"/>
    <mergeCell ref="W465:W467"/>
    <mergeCell ref="X465:X466"/>
    <mergeCell ref="A468:A470"/>
    <mergeCell ref="B468:B470"/>
    <mergeCell ref="C468:C470"/>
    <mergeCell ref="D468:D470"/>
    <mergeCell ref="E468:E470"/>
    <mergeCell ref="O468:O470"/>
    <mergeCell ref="P468:P470"/>
    <mergeCell ref="Q468:Q470"/>
    <mergeCell ref="R468:R470"/>
    <mergeCell ref="S468:S470"/>
    <mergeCell ref="T468:T470"/>
    <mergeCell ref="U468:U470"/>
    <mergeCell ref="V468:V470"/>
    <mergeCell ref="W468:W470"/>
    <mergeCell ref="X468:X470"/>
    <mergeCell ref="A471:A473"/>
    <mergeCell ref="B471:B473"/>
    <mergeCell ref="C471:C473"/>
    <mergeCell ref="D471:D473"/>
    <mergeCell ref="E471:E473"/>
    <mergeCell ref="O471:O473"/>
    <mergeCell ref="P471:P473"/>
    <mergeCell ref="Q471:Q473"/>
    <mergeCell ref="R471:R473"/>
    <mergeCell ref="S471:S473"/>
    <mergeCell ref="T471:T473"/>
    <mergeCell ref="U471:U473"/>
    <mergeCell ref="V471:V473"/>
    <mergeCell ref="W471:W473"/>
    <mergeCell ref="X471:X473"/>
    <mergeCell ref="A474:A476"/>
    <mergeCell ref="B474:B476"/>
    <mergeCell ref="C474:C476"/>
    <mergeCell ref="D474:D476"/>
    <mergeCell ref="E474:E476"/>
    <mergeCell ref="O474:O476"/>
    <mergeCell ref="P474:P476"/>
    <mergeCell ref="Q474:Q476"/>
    <mergeCell ref="R474:R476"/>
    <mergeCell ref="S474:S476"/>
    <mergeCell ref="T474:T476"/>
    <mergeCell ref="U474:U476"/>
    <mergeCell ref="V474:V476"/>
    <mergeCell ref="W474:W476"/>
    <mergeCell ref="X474:X476"/>
    <mergeCell ref="A477:A479"/>
    <mergeCell ref="B477:B479"/>
    <mergeCell ref="C477:C479"/>
    <mergeCell ref="D477:D479"/>
    <mergeCell ref="E477:E479"/>
    <mergeCell ref="O477:O479"/>
    <mergeCell ref="P477:P479"/>
    <mergeCell ref="Q477:Q479"/>
    <mergeCell ref="R477:R479"/>
    <mergeCell ref="S477:S479"/>
    <mergeCell ref="T477:T479"/>
    <mergeCell ref="U477:U479"/>
    <mergeCell ref="V477:V479"/>
    <mergeCell ref="W477:W479"/>
    <mergeCell ref="X477:X479"/>
    <mergeCell ref="A480:A482"/>
    <mergeCell ref="B480:B482"/>
    <mergeCell ref="C480:C482"/>
    <mergeCell ref="D480:D482"/>
    <mergeCell ref="E480:E482"/>
    <mergeCell ref="O480:O482"/>
    <mergeCell ref="P480:P482"/>
    <mergeCell ref="Q480:Q482"/>
    <mergeCell ref="R480:R482"/>
    <mergeCell ref="S480:S482"/>
    <mergeCell ref="T480:T482"/>
    <mergeCell ref="U480:U482"/>
    <mergeCell ref="V480:V482"/>
    <mergeCell ref="W480:W482"/>
    <mergeCell ref="X480:X482"/>
    <mergeCell ref="A483:A485"/>
    <mergeCell ref="B483:B485"/>
    <mergeCell ref="C483:C485"/>
    <mergeCell ref="D483:D485"/>
    <mergeCell ref="E483:E485"/>
    <mergeCell ref="O483:O485"/>
    <mergeCell ref="P483:P485"/>
    <mergeCell ref="Q483:Q485"/>
    <mergeCell ref="R483:R485"/>
    <mergeCell ref="S483:S485"/>
    <mergeCell ref="T483:T485"/>
    <mergeCell ref="U483:U485"/>
    <mergeCell ref="V483:V485"/>
    <mergeCell ref="W483:W485"/>
    <mergeCell ref="X483:X485"/>
    <mergeCell ref="A486:A488"/>
    <mergeCell ref="B486:B488"/>
    <mergeCell ref="C486:C488"/>
    <mergeCell ref="D486:D488"/>
    <mergeCell ref="E486:E488"/>
    <mergeCell ref="O486:O488"/>
    <mergeCell ref="P486:P488"/>
    <mergeCell ref="Q486:Q488"/>
    <mergeCell ref="R486:R488"/>
    <mergeCell ref="S486:S488"/>
    <mergeCell ref="T486:T488"/>
    <mergeCell ref="U486:U488"/>
    <mergeCell ref="V486:V488"/>
    <mergeCell ref="W486:W488"/>
    <mergeCell ref="X486:X488"/>
    <mergeCell ref="A489:A491"/>
    <mergeCell ref="B489:B491"/>
    <mergeCell ref="C489:C491"/>
    <mergeCell ref="D489:D491"/>
    <mergeCell ref="E489:E491"/>
    <mergeCell ref="O489:O491"/>
    <mergeCell ref="P489:P491"/>
    <mergeCell ref="Q489:Q491"/>
    <mergeCell ref="R489:R491"/>
    <mergeCell ref="S489:S491"/>
    <mergeCell ref="T489:T491"/>
    <mergeCell ref="U489:U491"/>
    <mergeCell ref="V489:V491"/>
    <mergeCell ref="W489:W491"/>
    <mergeCell ref="X489:X491"/>
    <mergeCell ref="A492:A494"/>
    <mergeCell ref="B492:B494"/>
    <mergeCell ref="C492:C494"/>
    <mergeCell ref="D492:D494"/>
    <mergeCell ref="E492:E494"/>
    <mergeCell ref="A495:A497"/>
    <mergeCell ref="B495:B497"/>
    <mergeCell ref="C495:C497"/>
    <mergeCell ref="D495:D497"/>
    <mergeCell ref="E495:E497"/>
    <mergeCell ref="O495:O497"/>
    <mergeCell ref="P495:P497"/>
    <mergeCell ref="Q495:Q497"/>
    <mergeCell ref="R495:R497"/>
    <mergeCell ref="S495:S497"/>
    <mergeCell ref="T495:T497"/>
    <mergeCell ref="U495:U497"/>
    <mergeCell ref="V495:V497"/>
    <mergeCell ref="W495:W497"/>
    <mergeCell ref="X495:X497"/>
    <mergeCell ref="A498:A500"/>
    <mergeCell ref="B498:B500"/>
    <mergeCell ref="C498:C500"/>
    <mergeCell ref="D498:D500"/>
    <mergeCell ref="E498:E500"/>
    <mergeCell ref="O498:O500"/>
    <mergeCell ref="P498:P500"/>
    <mergeCell ref="Q498:Q500"/>
    <mergeCell ref="R498:R500"/>
    <mergeCell ref="S498:S500"/>
    <mergeCell ref="T498:T500"/>
    <mergeCell ref="U498:U500"/>
    <mergeCell ref="V498:V500"/>
    <mergeCell ref="W498:W500"/>
    <mergeCell ref="X498:X500"/>
    <mergeCell ref="A501:A503"/>
    <mergeCell ref="B501:B503"/>
    <mergeCell ref="C501:C503"/>
    <mergeCell ref="D501:D503"/>
    <mergeCell ref="E501:E503"/>
    <mergeCell ref="A504:A506"/>
    <mergeCell ref="B504:B506"/>
    <mergeCell ref="C504:C506"/>
    <mergeCell ref="D504:D506"/>
    <mergeCell ref="E504:E506"/>
    <mergeCell ref="A507:A509"/>
    <mergeCell ref="B507:B509"/>
    <mergeCell ref="C507:C509"/>
    <mergeCell ref="D507:D509"/>
    <mergeCell ref="E507:E509"/>
    <mergeCell ref="A510:A512"/>
    <mergeCell ref="B510:B512"/>
    <mergeCell ref="C510:C512"/>
    <mergeCell ref="D510:D512"/>
    <mergeCell ref="E510:E512"/>
    <mergeCell ref="A513:A515"/>
    <mergeCell ref="B513:B515"/>
    <mergeCell ref="C513:C515"/>
    <mergeCell ref="D513:D515"/>
    <mergeCell ref="E513:E515"/>
    <mergeCell ref="O513:O515"/>
    <mergeCell ref="P513:P515"/>
    <mergeCell ref="Q513:Q515"/>
    <mergeCell ref="R513:R515"/>
    <mergeCell ref="S513:S515"/>
    <mergeCell ref="T513:T515"/>
    <mergeCell ref="U513:U515"/>
    <mergeCell ref="V513:V515"/>
    <mergeCell ref="W513:W515"/>
    <mergeCell ref="X513:X515"/>
    <mergeCell ref="A516:A518"/>
    <mergeCell ref="B516:B518"/>
    <mergeCell ref="C516:C518"/>
    <mergeCell ref="D516:D518"/>
    <mergeCell ref="E516:E518"/>
    <mergeCell ref="O516:O518"/>
    <mergeCell ref="P516:P518"/>
    <mergeCell ref="Q516:Q518"/>
    <mergeCell ref="R516:R518"/>
    <mergeCell ref="S516:S518"/>
    <mergeCell ref="T516:T518"/>
    <mergeCell ref="U516:U518"/>
    <mergeCell ref="V516:V518"/>
    <mergeCell ref="W516:W518"/>
    <mergeCell ref="X516:X518"/>
    <mergeCell ref="A519:A521"/>
    <mergeCell ref="B519:B521"/>
    <mergeCell ref="C519:C521"/>
    <mergeCell ref="D519:D521"/>
    <mergeCell ref="E519:E521"/>
    <mergeCell ref="O519:O521"/>
    <mergeCell ref="P519:P521"/>
    <mergeCell ref="Q519:Q521"/>
    <mergeCell ref="R519:R521"/>
    <mergeCell ref="S519:S521"/>
    <mergeCell ref="T519:T521"/>
    <mergeCell ref="U519:U521"/>
    <mergeCell ref="V519:V521"/>
    <mergeCell ref="W519:W521"/>
    <mergeCell ref="X519:X521"/>
    <mergeCell ref="A522:A524"/>
    <mergeCell ref="B522:B524"/>
    <mergeCell ref="C522:C524"/>
    <mergeCell ref="D522:D524"/>
    <mergeCell ref="E522:E524"/>
    <mergeCell ref="O522:O524"/>
    <mergeCell ref="P522:P524"/>
    <mergeCell ref="Q522:Q524"/>
    <mergeCell ref="R522:R524"/>
    <mergeCell ref="S522:S524"/>
    <mergeCell ref="T522:T524"/>
    <mergeCell ref="U522:U524"/>
    <mergeCell ref="V522:V524"/>
    <mergeCell ref="W522:W524"/>
    <mergeCell ref="X522:X524"/>
    <mergeCell ref="A525:A527"/>
    <mergeCell ref="B525:B527"/>
    <mergeCell ref="C525:C527"/>
    <mergeCell ref="D525:D527"/>
    <mergeCell ref="E525:E527"/>
    <mergeCell ref="O525:O527"/>
    <mergeCell ref="P525:P527"/>
    <mergeCell ref="Q525:Q527"/>
    <mergeCell ref="R525:R527"/>
    <mergeCell ref="S525:S527"/>
    <mergeCell ref="T525:T527"/>
    <mergeCell ref="U525:U527"/>
    <mergeCell ref="V525:V527"/>
    <mergeCell ref="W525:W527"/>
    <mergeCell ref="X525:X527"/>
    <mergeCell ref="A528:A530"/>
    <mergeCell ref="B528:B530"/>
    <mergeCell ref="C528:C530"/>
    <mergeCell ref="D528:D530"/>
    <mergeCell ref="E528:E530"/>
    <mergeCell ref="F528:F530"/>
    <mergeCell ref="G528:G530"/>
    <mergeCell ref="H528:H530"/>
    <mergeCell ref="I528:I530"/>
    <mergeCell ref="J528:J530"/>
    <mergeCell ref="K528:K530"/>
    <mergeCell ref="L528:L530"/>
    <mergeCell ref="M528:M530"/>
    <mergeCell ref="N528:N530"/>
    <mergeCell ref="O528:O530"/>
    <mergeCell ref="P528:P530"/>
    <mergeCell ref="Q528:Q530"/>
    <mergeCell ref="R528:R530"/>
    <mergeCell ref="S528:S530"/>
    <mergeCell ref="T528:T530"/>
    <mergeCell ref="U528:U530"/>
    <mergeCell ref="V528:V530"/>
    <mergeCell ref="W528:W530"/>
    <mergeCell ref="X528:X530"/>
    <mergeCell ref="A531:A533"/>
    <mergeCell ref="B531:B533"/>
    <mergeCell ref="C531:C533"/>
    <mergeCell ref="D531:D533"/>
    <mergeCell ref="E531:E533"/>
    <mergeCell ref="O531:O533"/>
    <mergeCell ref="P531:P533"/>
    <mergeCell ref="Q531:Q533"/>
    <mergeCell ref="R531:R533"/>
    <mergeCell ref="S531:S533"/>
    <mergeCell ref="T531:T533"/>
    <mergeCell ref="U531:U533"/>
    <mergeCell ref="V531:V533"/>
    <mergeCell ref="W531:W533"/>
    <mergeCell ref="X531:X533"/>
    <mergeCell ref="A534:A536"/>
    <mergeCell ref="B534:B536"/>
    <mergeCell ref="C534:C536"/>
    <mergeCell ref="D534:D536"/>
    <mergeCell ref="E534:E536"/>
    <mergeCell ref="O534:O536"/>
    <mergeCell ref="P534:P536"/>
    <mergeCell ref="Q534:Q536"/>
    <mergeCell ref="R534:R536"/>
    <mergeCell ref="S534:S536"/>
    <mergeCell ref="T534:T536"/>
    <mergeCell ref="U534:U536"/>
    <mergeCell ref="V534:V536"/>
    <mergeCell ref="W534:W536"/>
    <mergeCell ref="X534:X536"/>
    <mergeCell ref="A537:A539"/>
    <mergeCell ref="B537:B539"/>
    <mergeCell ref="C537:C539"/>
    <mergeCell ref="D537:D539"/>
    <mergeCell ref="E537:E539"/>
    <mergeCell ref="O537:O539"/>
    <mergeCell ref="P537:P539"/>
    <mergeCell ref="Q537:Q539"/>
    <mergeCell ref="R537:R539"/>
    <mergeCell ref="S537:S539"/>
    <mergeCell ref="T537:T539"/>
    <mergeCell ref="U537:U539"/>
    <mergeCell ref="V537:V539"/>
    <mergeCell ref="W537:W539"/>
    <mergeCell ref="X537:X539"/>
    <mergeCell ref="A540:A542"/>
    <mergeCell ref="B540:B542"/>
    <mergeCell ref="C540:C542"/>
    <mergeCell ref="D540:D542"/>
    <mergeCell ref="E540:E542"/>
    <mergeCell ref="O540:O541"/>
    <mergeCell ref="P540:P541"/>
    <mergeCell ref="Q540:Q541"/>
    <mergeCell ref="R540:R541"/>
    <mergeCell ref="S540:S541"/>
    <mergeCell ref="T540:T541"/>
    <mergeCell ref="U540:U541"/>
    <mergeCell ref="V540:V541"/>
    <mergeCell ref="W540:W541"/>
    <mergeCell ref="X540:X541"/>
    <mergeCell ref="A543:A545"/>
    <mergeCell ref="B543:B545"/>
    <mergeCell ref="C543:C545"/>
    <mergeCell ref="D543:D545"/>
    <mergeCell ref="E543:E545"/>
    <mergeCell ref="O543:O545"/>
    <mergeCell ref="P543:P545"/>
    <mergeCell ref="Q543:Q545"/>
    <mergeCell ref="R543:R545"/>
    <mergeCell ref="S543:S545"/>
    <mergeCell ref="T543:T545"/>
    <mergeCell ref="U543:U545"/>
    <mergeCell ref="V543:V545"/>
    <mergeCell ref="W543:W545"/>
    <mergeCell ref="X543:X545"/>
    <mergeCell ref="A546:A548"/>
    <mergeCell ref="B546:B548"/>
    <mergeCell ref="C546:C548"/>
    <mergeCell ref="D546:D548"/>
    <mergeCell ref="E546:E548"/>
    <mergeCell ref="O546:O548"/>
    <mergeCell ref="P546:P548"/>
    <mergeCell ref="Q546:Q548"/>
    <mergeCell ref="R546:R548"/>
    <mergeCell ref="S546:S548"/>
    <mergeCell ref="T546:T548"/>
    <mergeCell ref="U546:U548"/>
    <mergeCell ref="V546:V548"/>
    <mergeCell ref="W546:W548"/>
    <mergeCell ref="X546:X548"/>
    <mergeCell ref="A549:A551"/>
    <mergeCell ref="B549:B551"/>
    <mergeCell ref="C549:C551"/>
    <mergeCell ref="D549:D551"/>
    <mergeCell ref="E549:E551"/>
    <mergeCell ref="O549:O551"/>
    <mergeCell ref="P549:P551"/>
    <mergeCell ref="Q549:Q551"/>
    <mergeCell ref="R549:R551"/>
    <mergeCell ref="S549:S551"/>
    <mergeCell ref="T549:T551"/>
    <mergeCell ref="U549:U551"/>
    <mergeCell ref="V549:V551"/>
    <mergeCell ref="W549:W551"/>
    <mergeCell ref="X549:X551"/>
    <mergeCell ref="A552:A554"/>
    <mergeCell ref="B552:B554"/>
    <mergeCell ref="C552:C554"/>
    <mergeCell ref="D552:D554"/>
    <mergeCell ref="E552:E554"/>
    <mergeCell ref="O552:O554"/>
    <mergeCell ref="P552:P554"/>
    <mergeCell ref="Q552:Q554"/>
    <mergeCell ref="R552:R554"/>
    <mergeCell ref="S552:S554"/>
    <mergeCell ref="T552:T554"/>
    <mergeCell ref="U552:U554"/>
    <mergeCell ref="V552:V554"/>
    <mergeCell ref="W552:W554"/>
    <mergeCell ref="X552:X554"/>
    <mergeCell ref="A555:A557"/>
    <mergeCell ref="B555:B557"/>
    <mergeCell ref="C555:C557"/>
    <mergeCell ref="D555:D557"/>
    <mergeCell ref="E555:E557"/>
    <mergeCell ref="O555:O557"/>
    <mergeCell ref="P555:P557"/>
    <mergeCell ref="Q555:Q557"/>
    <mergeCell ref="R555:R557"/>
    <mergeCell ref="S555:S557"/>
    <mergeCell ref="T555:T557"/>
    <mergeCell ref="U555:U557"/>
    <mergeCell ref="V555:V557"/>
    <mergeCell ref="W555:W557"/>
    <mergeCell ref="X555:X557"/>
    <mergeCell ref="A558:A560"/>
    <mergeCell ref="B558:B560"/>
    <mergeCell ref="C558:C560"/>
    <mergeCell ref="D558:D560"/>
    <mergeCell ref="E558:E560"/>
    <mergeCell ref="O558:O560"/>
    <mergeCell ref="P558:P560"/>
    <mergeCell ref="Q558:Q560"/>
    <mergeCell ref="R558:R560"/>
    <mergeCell ref="S558:S560"/>
    <mergeCell ref="T558:T560"/>
    <mergeCell ref="U558:U560"/>
    <mergeCell ref="V558:V560"/>
    <mergeCell ref="W558:W560"/>
    <mergeCell ref="X558:X560"/>
    <mergeCell ref="A561:A563"/>
    <mergeCell ref="B561:B563"/>
    <mergeCell ref="C561:C563"/>
    <mergeCell ref="D561:D563"/>
    <mergeCell ref="E561:E563"/>
    <mergeCell ref="O561:O563"/>
    <mergeCell ref="P561:P563"/>
    <mergeCell ref="Q561:Q563"/>
    <mergeCell ref="R561:R563"/>
    <mergeCell ref="S561:S563"/>
    <mergeCell ref="T561:T563"/>
    <mergeCell ref="U561:U563"/>
    <mergeCell ref="V561:V563"/>
    <mergeCell ref="W561:W563"/>
    <mergeCell ref="X561:X563"/>
    <mergeCell ref="A564:A566"/>
    <mergeCell ref="B564:B566"/>
    <mergeCell ref="C564:C566"/>
    <mergeCell ref="D564:D566"/>
    <mergeCell ref="E564:E566"/>
    <mergeCell ref="P564:P566"/>
    <mergeCell ref="Q564:Q566"/>
    <mergeCell ref="R564:R566"/>
    <mergeCell ref="S564:S566"/>
    <mergeCell ref="T564:T566"/>
    <mergeCell ref="U564:U566"/>
    <mergeCell ref="V564:V566"/>
    <mergeCell ref="W564:W566"/>
    <mergeCell ref="X564:X566"/>
    <mergeCell ref="A567:A569"/>
    <mergeCell ref="B567:B569"/>
    <mergeCell ref="C567:C569"/>
    <mergeCell ref="D567:D569"/>
    <mergeCell ref="E567:E569"/>
    <mergeCell ref="O567:O569"/>
    <mergeCell ref="P567:P569"/>
    <mergeCell ref="Q567:Q569"/>
    <mergeCell ref="R567:R569"/>
    <mergeCell ref="S567:S569"/>
    <mergeCell ref="T567:T569"/>
    <mergeCell ref="U567:U569"/>
    <mergeCell ref="V567:V569"/>
    <mergeCell ref="W567:W569"/>
    <mergeCell ref="X567:X569"/>
    <mergeCell ref="A570:A572"/>
    <mergeCell ref="B570:B572"/>
    <mergeCell ref="C570:C572"/>
    <mergeCell ref="D570:D572"/>
    <mergeCell ref="E570:E572"/>
    <mergeCell ref="O570:O572"/>
    <mergeCell ref="P570:P572"/>
    <mergeCell ref="Q570:Q572"/>
    <mergeCell ref="R570:R572"/>
    <mergeCell ref="S570:S572"/>
    <mergeCell ref="T570:T572"/>
    <mergeCell ref="U570:U572"/>
    <mergeCell ref="V570:V572"/>
    <mergeCell ref="W570:W572"/>
    <mergeCell ref="X570:X572"/>
    <mergeCell ref="A573:A575"/>
    <mergeCell ref="B573:B575"/>
    <mergeCell ref="C573:C575"/>
    <mergeCell ref="D573:D575"/>
    <mergeCell ref="E573:E575"/>
    <mergeCell ref="O573:O575"/>
    <mergeCell ref="P573:P575"/>
    <mergeCell ref="Q573:Q575"/>
    <mergeCell ref="R573:R575"/>
    <mergeCell ref="S573:S575"/>
    <mergeCell ref="T573:T575"/>
    <mergeCell ref="U573:U575"/>
    <mergeCell ref="V573:V575"/>
    <mergeCell ref="W573:W575"/>
    <mergeCell ref="X573:X575"/>
    <mergeCell ref="A576:A578"/>
    <mergeCell ref="B576:B578"/>
    <mergeCell ref="C576:C578"/>
    <mergeCell ref="D576:D578"/>
    <mergeCell ref="E576:E578"/>
    <mergeCell ref="O576:O578"/>
    <mergeCell ref="P576:P578"/>
    <mergeCell ref="Q576:Q578"/>
    <mergeCell ref="R576:R578"/>
    <mergeCell ref="S576:S578"/>
    <mergeCell ref="T576:T578"/>
    <mergeCell ref="U576:U578"/>
    <mergeCell ref="V576:V578"/>
    <mergeCell ref="W576:W578"/>
    <mergeCell ref="X576:X578"/>
    <mergeCell ref="A579:A581"/>
    <mergeCell ref="B579:B581"/>
    <mergeCell ref="C579:C581"/>
    <mergeCell ref="D579:D581"/>
    <mergeCell ref="E579:E581"/>
    <mergeCell ref="O579:O581"/>
    <mergeCell ref="P579:P581"/>
    <mergeCell ref="Q579:Q581"/>
    <mergeCell ref="R579:R581"/>
    <mergeCell ref="S579:S581"/>
    <mergeCell ref="T579:T581"/>
    <mergeCell ref="U579:U581"/>
    <mergeCell ref="V579:V581"/>
    <mergeCell ref="W579:W581"/>
    <mergeCell ref="X579:X581"/>
    <mergeCell ref="A582:A584"/>
    <mergeCell ref="B582:B584"/>
    <mergeCell ref="C582:C584"/>
    <mergeCell ref="D582:D584"/>
    <mergeCell ref="E582:E584"/>
    <mergeCell ref="O582:O584"/>
    <mergeCell ref="P582:P584"/>
    <mergeCell ref="Q582:Q584"/>
    <mergeCell ref="R582:R584"/>
    <mergeCell ref="S582:S584"/>
    <mergeCell ref="T582:T584"/>
    <mergeCell ref="U582:U584"/>
    <mergeCell ref="V582:V584"/>
    <mergeCell ref="W582:W584"/>
    <mergeCell ref="X582:X584"/>
    <mergeCell ref="A585:A587"/>
    <mergeCell ref="B585:B587"/>
    <mergeCell ref="C585:C587"/>
    <mergeCell ref="D585:D587"/>
    <mergeCell ref="E585:E587"/>
    <mergeCell ref="O585:O587"/>
    <mergeCell ref="P585:P587"/>
    <mergeCell ref="Q585:Q587"/>
    <mergeCell ref="R585:R587"/>
    <mergeCell ref="S585:S587"/>
    <mergeCell ref="T585:T587"/>
    <mergeCell ref="U585:U587"/>
    <mergeCell ref="V585:V587"/>
    <mergeCell ref="W585:W587"/>
    <mergeCell ref="X585:X587"/>
    <mergeCell ref="A588:A590"/>
    <mergeCell ref="B588:B590"/>
    <mergeCell ref="C588:C590"/>
    <mergeCell ref="D588:D590"/>
    <mergeCell ref="E588:E590"/>
    <mergeCell ref="O588:O590"/>
    <mergeCell ref="P588:P590"/>
    <mergeCell ref="Q588:Q590"/>
    <mergeCell ref="R588:R590"/>
    <mergeCell ref="S588:S590"/>
    <mergeCell ref="T588:T590"/>
    <mergeCell ref="U588:U590"/>
    <mergeCell ref="V588:V590"/>
    <mergeCell ref="W588:W590"/>
    <mergeCell ref="X588:X590"/>
    <mergeCell ref="A591:A593"/>
    <mergeCell ref="B591:B593"/>
    <mergeCell ref="C591:C593"/>
    <mergeCell ref="D591:D593"/>
    <mergeCell ref="E591:E593"/>
    <mergeCell ref="O591:O593"/>
    <mergeCell ref="P591:P593"/>
    <mergeCell ref="Q591:Q593"/>
    <mergeCell ref="R591:R593"/>
    <mergeCell ref="S591:S593"/>
    <mergeCell ref="T591:T593"/>
    <mergeCell ref="U591:U593"/>
    <mergeCell ref="V591:V593"/>
    <mergeCell ref="W591:W593"/>
    <mergeCell ref="X591:X593"/>
    <mergeCell ref="A594:A596"/>
    <mergeCell ref="B594:B596"/>
    <mergeCell ref="C594:C596"/>
    <mergeCell ref="D594:D596"/>
    <mergeCell ref="E594:E596"/>
    <mergeCell ref="O594:O596"/>
    <mergeCell ref="P594:P596"/>
    <mergeCell ref="Q594:Q596"/>
    <mergeCell ref="R594:R596"/>
    <mergeCell ref="S594:S596"/>
    <mergeCell ref="T594:T596"/>
    <mergeCell ref="U594:U596"/>
    <mergeCell ref="V594:V596"/>
    <mergeCell ref="W594:W596"/>
    <mergeCell ref="X594:X596"/>
    <mergeCell ref="A597:A599"/>
    <mergeCell ref="B597:B599"/>
    <mergeCell ref="C597:C599"/>
    <mergeCell ref="D597:D599"/>
    <mergeCell ref="E597:E599"/>
    <mergeCell ref="O597:O599"/>
    <mergeCell ref="P597:P599"/>
    <mergeCell ref="Q597:Q599"/>
    <mergeCell ref="R597:R599"/>
    <mergeCell ref="S597:S599"/>
    <mergeCell ref="T597:T599"/>
    <mergeCell ref="U597:U599"/>
    <mergeCell ref="V597:V599"/>
    <mergeCell ref="W597:W599"/>
    <mergeCell ref="X597:X599"/>
    <mergeCell ref="A600:A602"/>
    <mergeCell ref="B600:B602"/>
    <mergeCell ref="C600:C602"/>
    <mergeCell ref="D600:D602"/>
    <mergeCell ref="E600:E602"/>
    <mergeCell ref="O600:O602"/>
    <mergeCell ref="P600:P602"/>
    <mergeCell ref="Q600:Q602"/>
    <mergeCell ref="R600:R602"/>
    <mergeCell ref="S600:S602"/>
    <mergeCell ref="T600:T602"/>
    <mergeCell ref="U600:U602"/>
    <mergeCell ref="V600:V602"/>
    <mergeCell ref="W600:W602"/>
    <mergeCell ref="X600:X602"/>
    <mergeCell ref="A603:A605"/>
    <mergeCell ref="B603:B605"/>
    <mergeCell ref="C603:C605"/>
    <mergeCell ref="D603:D605"/>
    <mergeCell ref="E603:E605"/>
    <mergeCell ref="O603:O605"/>
    <mergeCell ref="P603:P605"/>
    <mergeCell ref="Q603:Q605"/>
    <mergeCell ref="R603:R605"/>
    <mergeCell ref="S603:S605"/>
    <mergeCell ref="T603:T605"/>
    <mergeCell ref="U603:U605"/>
    <mergeCell ref="V603:V605"/>
    <mergeCell ref="W603:W605"/>
    <mergeCell ref="X603:X605"/>
    <mergeCell ref="A606:A608"/>
    <mergeCell ref="B606:B608"/>
    <mergeCell ref="C606:C608"/>
    <mergeCell ref="D606:D608"/>
    <mergeCell ref="E606:E608"/>
    <mergeCell ref="O606:O608"/>
    <mergeCell ref="P606:P608"/>
    <mergeCell ref="Q606:Q608"/>
    <mergeCell ref="R606:R608"/>
    <mergeCell ref="S606:S608"/>
    <mergeCell ref="T606:T608"/>
    <mergeCell ref="U606:U608"/>
    <mergeCell ref="V606:V608"/>
    <mergeCell ref="W606:W608"/>
    <mergeCell ref="X606:X608"/>
    <mergeCell ref="A609:A611"/>
    <mergeCell ref="B609:B611"/>
    <mergeCell ref="C609:C611"/>
    <mergeCell ref="D609:D611"/>
    <mergeCell ref="E609:E611"/>
    <mergeCell ref="O609:O611"/>
    <mergeCell ref="P609:P611"/>
    <mergeCell ref="Q609:Q611"/>
    <mergeCell ref="R609:R611"/>
    <mergeCell ref="S609:S611"/>
    <mergeCell ref="T609:T611"/>
    <mergeCell ref="U609:U611"/>
    <mergeCell ref="V609:V611"/>
    <mergeCell ref="W609:W611"/>
    <mergeCell ref="X609:X611"/>
    <mergeCell ref="A612:A614"/>
    <mergeCell ref="B612:B614"/>
    <mergeCell ref="C612:C614"/>
    <mergeCell ref="D612:D614"/>
    <mergeCell ref="E612:E614"/>
    <mergeCell ref="O612:O614"/>
    <mergeCell ref="P612:P614"/>
    <mergeCell ref="Q612:Q614"/>
    <mergeCell ref="R612:R614"/>
    <mergeCell ref="S612:S614"/>
    <mergeCell ref="T612:T614"/>
    <mergeCell ref="U612:U614"/>
    <mergeCell ref="V612:V614"/>
    <mergeCell ref="W612:W614"/>
    <mergeCell ref="X612:X614"/>
    <mergeCell ref="A615:A617"/>
    <mergeCell ref="B615:B617"/>
    <mergeCell ref="C615:C617"/>
    <mergeCell ref="D615:D617"/>
    <mergeCell ref="E615:E617"/>
    <mergeCell ref="O615:O617"/>
    <mergeCell ref="P615:P617"/>
    <mergeCell ref="Q615:Q617"/>
    <mergeCell ref="R615:R617"/>
    <mergeCell ref="S615:S617"/>
    <mergeCell ref="T615:T617"/>
    <mergeCell ref="U615:U617"/>
    <mergeCell ref="V615:V617"/>
    <mergeCell ref="W615:W617"/>
    <mergeCell ref="X615:X617"/>
    <mergeCell ref="A618:A620"/>
    <mergeCell ref="B618:B620"/>
    <mergeCell ref="C618:C620"/>
    <mergeCell ref="D618:D620"/>
    <mergeCell ref="E618:E620"/>
    <mergeCell ref="O618:O620"/>
    <mergeCell ref="P618:P620"/>
    <mergeCell ref="Q618:Q620"/>
    <mergeCell ref="R618:R620"/>
    <mergeCell ref="S618:S620"/>
    <mergeCell ref="T618:T620"/>
    <mergeCell ref="U618:U620"/>
    <mergeCell ref="V618:V620"/>
    <mergeCell ref="W618:W620"/>
    <mergeCell ref="X618:X620"/>
    <mergeCell ref="A621:A623"/>
    <mergeCell ref="B621:B623"/>
    <mergeCell ref="C621:C623"/>
    <mergeCell ref="D621:D623"/>
    <mergeCell ref="E621:E623"/>
    <mergeCell ref="O621:O623"/>
    <mergeCell ref="P621:P623"/>
    <mergeCell ref="Q621:Q623"/>
    <mergeCell ref="R621:R623"/>
    <mergeCell ref="S621:S623"/>
    <mergeCell ref="T621:T623"/>
    <mergeCell ref="U621:U623"/>
    <mergeCell ref="V621:V623"/>
    <mergeCell ref="W621:W623"/>
    <mergeCell ref="X621:X623"/>
    <mergeCell ref="A624:A626"/>
    <mergeCell ref="B624:B626"/>
    <mergeCell ref="C624:C626"/>
    <mergeCell ref="D624:D626"/>
    <mergeCell ref="E624:E626"/>
    <mergeCell ref="O624:O626"/>
    <mergeCell ref="P624:P626"/>
    <mergeCell ref="Q624:Q626"/>
    <mergeCell ref="R624:R626"/>
    <mergeCell ref="S624:S626"/>
    <mergeCell ref="T624:T626"/>
    <mergeCell ref="U624:U626"/>
    <mergeCell ref="V624:V626"/>
    <mergeCell ref="W624:W626"/>
    <mergeCell ref="X624:X626"/>
    <mergeCell ref="A627:A629"/>
    <mergeCell ref="B627:B629"/>
    <mergeCell ref="C627:C629"/>
    <mergeCell ref="D627:D629"/>
    <mergeCell ref="E627:E629"/>
    <mergeCell ref="O627:O629"/>
    <mergeCell ref="P627:P629"/>
    <mergeCell ref="Q627:Q629"/>
    <mergeCell ref="R627:R629"/>
    <mergeCell ref="S627:S629"/>
    <mergeCell ref="T627:T629"/>
    <mergeCell ref="U627:U629"/>
    <mergeCell ref="V627:V629"/>
    <mergeCell ref="W627:W629"/>
    <mergeCell ref="X627:X629"/>
    <mergeCell ref="A630:A632"/>
    <mergeCell ref="B630:B632"/>
    <mergeCell ref="C630:C632"/>
    <mergeCell ref="D630:D632"/>
    <mergeCell ref="E630:E632"/>
    <mergeCell ref="A633:A635"/>
    <mergeCell ref="B633:B635"/>
    <mergeCell ref="C633:C635"/>
    <mergeCell ref="D633:D635"/>
    <mergeCell ref="E633:E635"/>
    <mergeCell ref="A636:A638"/>
    <mergeCell ref="B636:B638"/>
    <mergeCell ref="C636:C638"/>
    <mergeCell ref="D636:D638"/>
    <mergeCell ref="E636:E638"/>
    <mergeCell ref="A639:A641"/>
    <mergeCell ref="B639:B641"/>
    <mergeCell ref="C639:C641"/>
    <mergeCell ref="D639:D641"/>
    <mergeCell ref="E639:E641"/>
    <mergeCell ref="A642:A644"/>
    <mergeCell ref="B642:B644"/>
    <mergeCell ref="C642:C644"/>
    <mergeCell ref="D642:D644"/>
    <mergeCell ref="E642:E644"/>
    <mergeCell ref="A645:A652"/>
    <mergeCell ref="C645:C652"/>
    <mergeCell ref="D645:D652"/>
    <mergeCell ref="E645:E652"/>
    <mergeCell ref="O645:O647"/>
    <mergeCell ref="P646:P647"/>
    <mergeCell ref="Q646:Q647"/>
    <mergeCell ref="R646:R647"/>
    <mergeCell ref="S646:S647"/>
    <mergeCell ref="T646:T647"/>
    <mergeCell ref="U646:U647"/>
    <mergeCell ref="V646:V647"/>
    <mergeCell ref="W646:W647"/>
    <mergeCell ref="P648:P649"/>
    <mergeCell ref="Q648:Q649"/>
    <mergeCell ref="R648:R649"/>
    <mergeCell ref="S648:S649"/>
    <mergeCell ref="T648:T649"/>
    <mergeCell ref="U648:U649"/>
    <mergeCell ref="V648:V649"/>
    <mergeCell ref="W648:W649"/>
    <mergeCell ref="O649:O650"/>
    <mergeCell ref="P650:P652"/>
    <mergeCell ref="Q650:Q652"/>
    <mergeCell ref="R650:R652"/>
    <mergeCell ref="S650:S652"/>
    <mergeCell ref="T650:T652"/>
    <mergeCell ref="U650:U652"/>
    <mergeCell ref="V650:V652"/>
    <mergeCell ref="W650:W652"/>
    <mergeCell ref="O651:O652"/>
    <mergeCell ref="O653:O655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91" man="true" max="16383" min="0"/>
    <brk id="158" man="true" max="16383" min="0"/>
    <brk id="356" man="true" max="16383" min="0"/>
    <brk id="386" man="true" max="16383" min="0"/>
    <brk id="42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3-01-04T05:51:26Z</dcterms:modified>
  <cp:revision>0</cp:revision>
  <dc:subject/>
  <dc:title/>
</cp:coreProperties>
</file>